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analitika" sheetId="2" state="visible" r:id="rId3"/>
    <sheet name="Opći dio_Razina 22" sheetId="3" state="visible" r:id="rId4"/>
    <sheet name="Razina 22_analitika" sheetId="4" state="visible" r:id="rId5"/>
    <sheet name="Posebni dio" sheetId="5" state="visible" r:id="rId6"/>
  </sheets>
  <definedNames>
    <definedName function="false" hidden="false" localSheetId="1" name="_xlnm.Print_Titles" vbProcedure="false">analitika!$1:$1</definedName>
    <definedName function="false" hidden="false" localSheetId="4" name="_xlnm.Print_Titles" vbProcedure="false">'Posebni dio'!$11:$11</definedName>
    <definedName function="false" hidden="false" localSheetId="3" name="_xlnm.Print_Titles" vbProcedure="false">'Razina 22_analitika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26">
  <si>
    <t xml:space="preserve">Na temelju članka 39. stavka 2. Zakona o proračunu (NN 87/08, 136/12, 15/15), te članka 35. Statuta Grada Ivanić-Grada (Službeni glasnik, broj 02/14, 01/18 i 03/20) Gradsko vijeće Grada Ivanić-Grada na svojoj   . sjednici održanoj dana     2020.  godine donijelo je sljedeću</t>
  </si>
  <si>
    <t xml:space="preserve">Odluku o II. Izmjenama i dopunama Proračuna Grada Ivanić-Grada </t>
  </si>
  <si>
    <t xml:space="preserve">za 2020. godinu </t>
  </si>
  <si>
    <t xml:space="preserve">I OPĆI DIO</t>
  </si>
  <si>
    <t xml:space="preserve">Članak 1. </t>
  </si>
  <si>
    <t xml:space="preserve">U Proračunu Grada Ivanić-Grada za 2020. godinu (Službeni glasnik  10/2019) članak 1. mijenja se i glasi:</t>
  </si>
  <si>
    <t xml:space="preserve">Proračun Grada Ivanić-Grada za 2020. godinu sadrži: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37.7%</t>
  </si>
  <si>
    <t xml:space="preserve">Rashodi poslovanja                                                                                  </t>
  </si>
  <si>
    <t xml:space="preserve">7.5%</t>
  </si>
  <si>
    <t xml:space="preserve">Rashodi za nabavu nefinancijske imovine                                                             </t>
  </si>
  <si>
    <t xml:space="preserve">-12.1%</t>
  </si>
  <si>
    <t xml:space="preserve">RAZLIKA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18.5%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VIŠAK/MANJAK IZ PRETHODNIH GODINA</t>
  </si>
  <si>
    <t xml:space="preserve">0.0%</t>
  </si>
  <si>
    <t xml:space="preserve">VIŠAK/MANJAK IZ PRETHODNIH GODINA proračunski korisnici razina 23</t>
  </si>
  <si>
    <t xml:space="preserve">MANJAK PRORAČUNA IZ PRETHODNE GODINE razina 22</t>
  </si>
  <si>
    <t xml:space="preserve">VIŠAK/MANJAK + NETO ZADUŽIVANJA/FINANCIRANJA + RASPOLOŽIVA SREDSTVA IZ PRETHODNIH GODINA</t>
  </si>
  <si>
    <t xml:space="preserve">0,0%</t>
  </si>
  <si>
    <t xml:space="preserve">Prihodi proračunskih korisnika za pokriće manjka proračuna</t>
  </si>
  <si>
    <t xml:space="preserve">KONSOLIDIIRANI MANJAK PRORAČUNA</t>
  </si>
  <si>
    <t xml:space="preserve">Dio prihoda proračuna za pokriće proračunskog manjka</t>
  </si>
  <si>
    <t xml:space="preserve">BROJ 
KONTA</t>
  </si>
  <si>
    <t xml:space="preserve">VRSTA PRIHODA / RASHODA</t>
  </si>
  <si>
    <t xml:space="preserve">A. RAČUN PRIHODA I RASHODA</t>
  </si>
  <si>
    <t xml:space="preserve">6</t>
  </si>
  <si>
    <t xml:space="preserve">Prihodi poslovanja</t>
  </si>
  <si>
    <t xml:space="preserve">61</t>
  </si>
  <si>
    <t xml:space="preserve">Prihodi od poreza</t>
  </si>
  <si>
    <t xml:space="preserve">15.8%</t>
  </si>
  <si>
    <t xml:space="preserve">611</t>
  </si>
  <si>
    <t xml:space="preserve">Porez i prirez na dohodak</t>
  </si>
  <si>
    <t xml:space="preserve">17.8%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-19.2%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</t>
  </si>
  <si>
    <t xml:space="preserve">0.9%</t>
  </si>
  <si>
    <t xml:space="preserve">633</t>
  </si>
  <si>
    <t xml:space="preserve">Pomoći proračunu iz drugih proračuna</t>
  </si>
  <si>
    <t xml:space="preserve">-16.5%</t>
  </si>
  <si>
    <t xml:space="preserve">634</t>
  </si>
  <si>
    <t xml:space="preserve">Pomoći od izvanproračunskih korisnika</t>
  </si>
  <si>
    <t xml:space="preserve">-22.6%</t>
  </si>
  <si>
    <t xml:space="preserve">635</t>
  </si>
  <si>
    <t xml:space="preserve">Pomoći izravnanja za decentralizirane funkcije</t>
  </si>
  <si>
    <t xml:space="preserve">636</t>
  </si>
  <si>
    <t xml:space="preserve">Pomoći proračunskim korisnicima iz proračuna koji im nije nadležan</t>
  </si>
  <si>
    <t xml:space="preserve">35.1%</t>
  </si>
  <si>
    <t xml:space="preserve">638</t>
  </si>
  <si>
    <t xml:space="preserve">Pomoći iz državnog proračuna temeljem prijenosa EU sredstava</t>
  </si>
  <si>
    <t xml:space="preserve">139.0%</t>
  </si>
  <si>
    <t xml:space="preserve">64</t>
  </si>
  <si>
    <t xml:space="preserve">Prihodi od imovine</t>
  </si>
  <si>
    <t xml:space="preserve">-41.1%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-41.3%</t>
  </si>
  <si>
    <t xml:space="preserve">65</t>
  </si>
  <si>
    <t xml:space="preserve">Prihodi od upravnih i administrativnih pristojbi, pristojbi po posebnim propisima i naknada</t>
  </si>
  <si>
    <t xml:space="preserve">5.5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2.1%</t>
  </si>
  <si>
    <t xml:space="preserve">653</t>
  </si>
  <si>
    <t xml:space="preserve">Komunalni doprinosi i naknade</t>
  </si>
  <si>
    <t xml:space="preserve">10.8%</t>
  </si>
  <si>
    <t xml:space="preserve">66</t>
  </si>
  <si>
    <t xml:space="preserve">Prihodi od prodaje proizvoda i robe te pruženih usluga i prihodi od donacija</t>
  </si>
  <si>
    <t xml:space="preserve">4.2%</t>
  </si>
  <si>
    <t xml:space="preserve">661</t>
  </si>
  <si>
    <t xml:space="preserve">Prihodi od prodaje proizvoda i robe te pruženih usluga</t>
  </si>
  <si>
    <t xml:space="preserve">3.6%</t>
  </si>
  <si>
    <t xml:space="preserve">663</t>
  </si>
  <si>
    <t xml:space="preserve">Donacije od pravnih i fizičkih osoba izvan općeg proračuna</t>
  </si>
  <si>
    <t xml:space="preserve">5.4%</t>
  </si>
  <si>
    <t xml:space="preserve">67</t>
  </si>
  <si>
    <t xml:space="preserve">Prihodi iz nadležnog proračuna i od HZZO-a temeljem ugovornih obveza</t>
  </si>
  <si>
    <t xml:space="preserve">671</t>
  </si>
  <si>
    <t xml:space="preserve">Prihodi iz nadležnog proračuna za financiranje redovne djelatnosti proračunskih korisnika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38.7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28.6%</t>
  </si>
  <si>
    <t xml:space="preserve">721</t>
  </si>
  <si>
    <t xml:space="preserve">Prihodi od prodaje građevinskih objekata</t>
  </si>
  <si>
    <t xml:space="preserve">723</t>
  </si>
  <si>
    <t xml:space="preserve">Prihodi od prodaje prijevoznih sred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4.8%</t>
  </si>
  <si>
    <t xml:space="preserve">311</t>
  </si>
  <si>
    <t xml:space="preserve">Plaće (Bruto)</t>
  </si>
  <si>
    <t xml:space="preserve">3.3%</t>
  </si>
  <si>
    <t xml:space="preserve">312</t>
  </si>
  <si>
    <t xml:space="preserve">Ostali rashodi za zaposlene</t>
  </si>
  <si>
    <t xml:space="preserve">120.5%</t>
  </si>
  <si>
    <t xml:space="preserve">313</t>
  </si>
  <si>
    <t xml:space="preserve">Doprinosi na plaće</t>
  </si>
  <si>
    <t xml:space="preserve">-0.8%</t>
  </si>
  <si>
    <t xml:space="preserve">32</t>
  </si>
  <si>
    <t xml:space="preserve">Materijalni rashodi</t>
  </si>
  <si>
    <t xml:space="preserve">16.8%</t>
  </si>
  <si>
    <t xml:space="preserve">321</t>
  </si>
  <si>
    <t xml:space="preserve">Naknade troškova zaposlenima</t>
  </si>
  <si>
    <t xml:space="preserve">-17.0%</t>
  </si>
  <si>
    <t xml:space="preserve">322</t>
  </si>
  <si>
    <t xml:space="preserve">Rashodi za materijal i energiju</t>
  </si>
  <si>
    <t xml:space="preserve">5.8%</t>
  </si>
  <si>
    <t xml:space="preserve">323</t>
  </si>
  <si>
    <t xml:space="preserve">Rashodi za usluge</t>
  </si>
  <si>
    <t xml:space="preserve">20.9%</t>
  </si>
  <si>
    <t xml:space="preserve">324</t>
  </si>
  <si>
    <t xml:space="preserve">Naknade troškova osobama izvan radnog odnosa</t>
  </si>
  <si>
    <t xml:space="preserve">-70.6%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-43.0%</t>
  </si>
  <si>
    <t xml:space="preserve">342</t>
  </si>
  <si>
    <t xml:space="preserve">Kamate za primljene kredite i zajmove</t>
  </si>
  <si>
    <t xml:space="preserve">-62.1%</t>
  </si>
  <si>
    <t xml:space="preserve">343</t>
  </si>
  <si>
    <t xml:space="preserve">Ostali financijski rashodi</t>
  </si>
  <si>
    <t xml:space="preserve">7.4%</t>
  </si>
  <si>
    <t xml:space="preserve">35</t>
  </si>
  <si>
    <t xml:space="preserve">Subvencije</t>
  </si>
  <si>
    <t xml:space="preserve">-1.1%</t>
  </si>
  <si>
    <t xml:space="preserve">351</t>
  </si>
  <si>
    <t xml:space="preserve">Subvencije trgovačkim društvima u javnom sektoru</t>
  </si>
  <si>
    <t xml:space="preserve">3.2%</t>
  </si>
  <si>
    <t xml:space="preserve">352</t>
  </si>
  <si>
    <t xml:space="preserve">Subvencije trgovačkim društvima, poljoprivrednicima i obrtnicima izvan javnog sektora</t>
  </si>
  <si>
    <t xml:space="preserve">-2.8%</t>
  </si>
  <si>
    <t xml:space="preserve">36</t>
  </si>
  <si>
    <t xml:space="preserve">Pomoći dane u inozemstvo i unutar općeg proračuna</t>
  </si>
  <si>
    <t xml:space="preserve">2.6%</t>
  </si>
  <si>
    <t xml:space="preserve">363</t>
  </si>
  <si>
    <t xml:space="preserve">Pomoći unutar općeg proračuna</t>
  </si>
  <si>
    <t xml:space="preserve">-20.5%</t>
  </si>
  <si>
    <t xml:space="preserve">366</t>
  </si>
  <si>
    <t xml:space="preserve">Pomoći proračunskim korisnicima drugih proračuna</t>
  </si>
  <si>
    <t xml:space="preserve">100%</t>
  </si>
  <si>
    <t xml:space="preserve">37</t>
  </si>
  <si>
    <t xml:space="preserve">Naknade građanima i kućanstvima na temelju osiguranja i druge naknade</t>
  </si>
  <si>
    <t xml:space="preserve">-5.2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-2.0%</t>
  </si>
  <si>
    <t xml:space="preserve">382</t>
  </si>
  <si>
    <t xml:space="preserve">Kapitalne donacije</t>
  </si>
  <si>
    <t xml:space="preserve">20.7%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-18.8%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50.0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11.9%</t>
  </si>
  <si>
    <t xml:space="preserve">421</t>
  </si>
  <si>
    <t xml:space="preserve">Građevinski objekti</t>
  </si>
  <si>
    <t xml:space="preserve">-10.6%</t>
  </si>
  <si>
    <t xml:space="preserve">422</t>
  </si>
  <si>
    <t xml:space="preserve">Postrojenja i oprema</t>
  </si>
  <si>
    <t xml:space="preserve">1.1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-5.6%</t>
  </si>
  <si>
    <t xml:space="preserve">426</t>
  </si>
  <si>
    <t xml:space="preserve">Nematerijalna proizvedena imovina</t>
  </si>
  <si>
    <t xml:space="preserve">-26.7%</t>
  </si>
  <si>
    <t xml:space="preserve">B. RAČUN ZADUŽIVANJA/FINANCIRANJA</t>
  </si>
  <si>
    <t xml:space="preserve">8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13</t>
  </si>
  <si>
    <t xml:space="preserve">Primici (povrati) glavnice zajmova danih kreditnim i ostalim financijskim institucijama u javnom sek</t>
  </si>
  <si>
    <t xml:space="preserve">83</t>
  </si>
  <si>
    <t xml:space="preserve">Primici od prodaje dionica i udjela u glavnici</t>
  </si>
  <si>
    <t xml:space="preserve">-100%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0.1%</t>
  </si>
  <si>
    <t xml:space="preserve">842</t>
  </si>
  <si>
    <t xml:space="preserve">Primljeni krediti i zajmovi od kreditnih i ostalih financijskih institucija u javnom sektoru</t>
  </si>
  <si>
    <t xml:space="preserve">844</t>
  </si>
  <si>
    <t xml:space="preserve">Primljeni krediti i zajmovi od kreditnih i ostalih financijskih institucija izvan javnog sektora</t>
  </si>
  <si>
    <t xml:space="preserve">847</t>
  </si>
  <si>
    <t xml:space="preserve">Primljeni zajmovi od drugih razina vlasti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518</t>
  </si>
  <si>
    <t xml:space="preserve">Izdaci za depozite i jamčevne pologe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</t>
  </si>
  <si>
    <t xml:space="preserve">545</t>
  </si>
  <si>
    <t xml:space="preserve">Otplata glavnice primljenih zajmova od trgovačkih društava i obrtnika izvan javnog sektora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 Članak 2. </t>
  </si>
  <si>
    <t xml:space="preserve">Proračun Grada Ivanić-Grada za 2020. godinu, razina 22, sadrži:</t>
  </si>
  <si>
    <t xml:space="preserve">-12.3%</t>
  </si>
  <si>
    <t xml:space="preserve">8.5%</t>
  </si>
  <si>
    <t xml:space="preserve">6.5%</t>
  </si>
  <si>
    <t xml:space="preserve">2.7%</t>
  </si>
  <si>
    <t xml:space="preserve">3.9%</t>
  </si>
  <si>
    <t xml:space="preserve">184.6%</t>
  </si>
  <si>
    <t xml:space="preserve">-0.4%</t>
  </si>
  <si>
    <t xml:space="preserve">17.6%</t>
  </si>
  <si>
    <t xml:space="preserve">-2.5%</t>
  </si>
  <si>
    <t xml:space="preserve">-0.2%</t>
  </si>
  <si>
    <t xml:space="preserve">21.5%</t>
  </si>
  <si>
    <t xml:space="preserve">14.5%</t>
  </si>
  <si>
    <t xml:space="preserve">-44.3%</t>
  </si>
  <si>
    <t xml:space="preserve">-63.7%</t>
  </si>
  <si>
    <t xml:space="preserve">11.5%</t>
  </si>
  <si>
    <t xml:space="preserve">-12.2%</t>
  </si>
  <si>
    <t xml:space="preserve">-3.4%</t>
  </si>
  <si>
    <t xml:space="preserve">-28.4%</t>
  </si>
  <si>
    <t xml:space="preserve">Članak 3</t>
  </si>
  <si>
    <t xml:space="preserve">U članku 2. Prihodi i rashodi, primci i izdaci po ekonsomskoj klasifikaciji utvrđeni u Računu pirhoda i rashoda i Računu financiranja , povečavaju se i smanjuju kako slijedi:</t>
  </si>
  <si>
    <t xml:space="preserve">POSEBNI DIO</t>
  </si>
  <si>
    <t xml:space="preserve">BROJ KONTA</t>
  </si>
  <si>
    <t xml:space="preserve">VRSTA RASHODA / IZDATAKA</t>
  </si>
  <si>
    <t xml:space="preserve">PROMJENA IZNOS</t>
  </si>
  <si>
    <t xml:space="preserve">PROMJENA (%)</t>
  </si>
  <si>
    <t xml:space="preserve">  </t>
  </si>
  <si>
    <t xml:space="preserve">SVEUKUPNO RASHODI / IZDACI</t>
  </si>
  <si>
    <t xml:space="preserve">Razdjel  001</t>
  </si>
  <si>
    <t xml:space="preserve">UPRAVNI ODJEL ZA LOKALNU SAMOUPRAVU, PRAVNE POSLOVE I DR. DJEL.</t>
  </si>
  <si>
    <t xml:space="preserve">Program  0101</t>
  </si>
  <si>
    <t xml:space="preserve">Javna uprava i administracija</t>
  </si>
  <si>
    <t xml:space="preserve">Aktivnost  A100001</t>
  </si>
  <si>
    <t xml:space="preserve">Izvršna uprava administrativno tehničko i stručno osoblje</t>
  </si>
  <si>
    <t xml:space="preserve">Izvor   1.1.</t>
  </si>
  <si>
    <t xml:space="preserve">Opći prihodi i primici</t>
  </si>
  <si>
    <t xml:space="preserve">Korisnik   011002</t>
  </si>
  <si>
    <t xml:space="preserve">Grad Ivanić-Grad</t>
  </si>
  <si>
    <t xml:space="preserve">Funkcijska klasifikacija   0111</t>
  </si>
  <si>
    <t xml:space="preserve">Izvršna  i zakonodavna tijela</t>
  </si>
  <si>
    <t xml:space="preserve">Izvor   4.4.</t>
  </si>
  <si>
    <t xml:space="preserve">Naknada za pridob. ener. min. sir. Rudna renta, Polozajna re</t>
  </si>
  <si>
    <t xml:space="preserve">Aktivnost  A100003</t>
  </si>
  <si>
    <t xml:space="preserve">Održavanje zgrada i nabava opreme</t>
  </si>
  <si>
    <t xml:space="preserve">Aktivnost  A100006</t>
  </si>
  <si>
    <t xml:space="preserve">Programi poticanja zapošljavanja</t>
  </si>
  <si>
    <t xml:space="preserve">Izvor   5.4.001</t>
  </si>
  <si>
    <t xml:space="preserve">Tekuće pomoći</t>
  </si>
  <si>
    <t xml:space="preserve">Aktivnost  A100007</t>
  </si>
  <si>
    <t xml:space="preserve">Službeno obilježavanje Dana grada</t>
  </si>
  <si>
    <t xml:space="preserve">Program  0102</t>
  </si>
  <si>
    <t xml:space="preserve">Predstavnička i izvršna tijela</t>
  </si>
  <si>
    <t xml:space="preserve">Program  1101</t>
  </si>
  <si>
    <t xml:space="preserve">Predškolsko obrazovanje</t>
  </si>
  <si>
    <t xml:space="preserve">Ostali programi u predškolskom obrazovanju</t>
  </si>
  <si>
    <t xml:space="preserve">Funkcijska klasifikacija   0911</t>
  </si>
  <si>
    <t xml:space="preserve">Program  1102</t>
  </si>
  <si>
    <t xml:space="preserve">Osnovno obrazovanje</t>
  </si>
  <si>
    <t xml:space="preserve">Programi osnovnih škola</t>
  </si>
  <si>
    <t xml:space="preserve">Funkcijska klasifikacija   0912</t>
  </si>
  <si>
    <t xml:space="preserve">Izvor   4.3.</t>
  </si>
  <si>
    <t xml:space="preserve">Ostali prihodi za posebne namjene</t>
  </si>
  <si>
    <t xml:space="preserve">Program  1103</t>
  </si>
  <si>
    <t xml:space="preserve">Srednjoškolsko obrazovanje</t>
  </si>
  <si>
    <t xml:space="preserve">Programi u srednjoškolskom obrazovanju</t>
  </si>
  <si>
    <t xml:space="preserve">Funkcijska klasifikacija   0922</t>
  </si>
  <si>
    <t xml:space="preserve">Više srednjoškolsko obrazovanje</t>
  </si>
  <si>
    <t xml:space="preserve">Kapitalni projekt  K100001</t>
  </si>
  <si>
    <t xml:space="preserve">Skladišni kontejneri</t>
  </si>
  <si>
    <t xml:space="preserve">Program  1202</t>
  </si>
  <si>
    <t xml:space="preserve">Ostale kulturne djelatnosti</t>
  </si>
  <si>
    <t xml:space="preserve">Kulturne djelatnosti</t>
  </si>
  <si>
    <t xml:space="preserve">Aktivnost  A100002</t>
  </si>
  <si>
    <t xml:space="preserve">Vjerske zajednice</t>
  </si>
  <si>
    <t xml:space="preserve">Funkcijska klasifikacija   0840</t>
  </si>
  <si>
    <t xml:space="preserve">Religijske i druge službe zajednice</t>
  </si>
  <si>
    <t xml:space="preserve">Kapitalne pomoći za održavanje sakralnih objekata</t>
  </si>
  <si>
    <t xml:space="preserve">Gradska zajednica sportskih udruga</t>
  </si>
  <si>
    <t xml:space="preserve">Redovna djelatnost Gradske sportske udruge</t>
  </si>
  <si>
    <t xml:space="preserve">Funkcijska klasifikacija   0810</t>
  </si>
  <si>
    <t xml:space="preserve">Službe rekreacije i sporta</t>
  </si>
  <si>
    <t xml:space="preserve">Redovna djelatnost sportova od posebnog interesa</t>
  </si>
  <si>
    <t xml:space="preserve">Program  1301</t>
  </si>
  <si>
    <t xml:space="preserve">Razvoj civilnog društva</t>
  </si>
  <si>
    <t xml:space="preserve">Projekti i programi Udruga civilnog društva</t>
  </si>
  <si>
    <t xml:space="preserve">Program  1302</t>
  </si>
  <si>
    <t xml:space="preserve">Zaštita prava nacionalnih manjina</t>
  </si>
  <si>
    <t xml:space="preserve">Sredstva za programe  nacionalnih manjina</t>
  </si>
  <si>
    <t xml:space="preserve">Funkcijska klasifikacija   0860</t>
  </si>
  <si>
    <t xml:space="preserve">"Rashodi za rekreaciju, kulturu i religiju koji nisu drugdje svrstani"</t>
  </si>
  <si>
    <t xml:space="preserve">Program  1303</t>
  </si>
  <si>
    <t xml:space="preserve">Financiranje političkih stranaka</t>
  </si>
  <si>
    <t xml:space="preserve">FInanciranje rada političkih stranaka</t>
  </si>
  <si>
    <t xml:space="preserve">Program  1401</t>
  </si>
  <si>
    <t xml:space="preserve">Socijalna zaštita</t>
  </si>
  <si>
    <t xml:space="preserve">Socijalni program u obrazovanju</t>
  </si>
  <si>
    <t xml:space="preserve">Funkcijska klasifikacija   1090</t>
  </si>
  <si>
    <t xml:space="preserve">Aktivnosti socijalne zaštite koje nisu drugdje svrstane</t>
  </si>
  <si>
    <t xml:space="preserve">Socijalni programi koji nisu drugdje svrstani</t>
  </si>
  <si>
    <t xml:space="preserve">Funkcijska klasifikacija   1070</t>
  </si>
  <si>
    <t xml:space="preserve">Socijalna pomoć stanovništvu koje nije obuhvaćeno redovnim socijalnim programima</t>
  </si>
  <si>
    <t xml:space="preserve">Programi socijalno ugroženim osobama</t>
  </si>
  <si>
    <t xml:space="preserve">Aktivnost  A100004</t>
  </si>
  <si>
    <t xml:space="preserve">Prijevoz pokojnika</t>
  </si>
  <si>
    <t xml:space="preserve">Program  1402</t>
  </si>
  <si>
    <t xml:space="preserve">Gradsko društvo Crvenog Križa</t>
  </si>
  <si>
    <t xml:space="preserve">Redovna djelatnost Crvenog križa</t>
  </si>
  <si>
    <t xml:space="preserve">Program  1403</t>
  </si>
  <si>
    <t xml:space="preserve">Programi u zdravstvu</t>
  </si>
  <si>
    <t xml:space="preserve">Programi preventive</t>
  </si>
  <si>
    <t xml:space="preserve">Program  2102</t>
  </si>
  <si>
    <t xml:space="preserve">Vatrogasna zajednica</t>
  </si>
  <si>
    <t xml:space="preserve">Redovna djelatnost vatrogasne zajednice</t>
  </si>
  <si>
    <t xml:space="preserve">Izvor   4.6.</t>
  </si>
  <si>
    <t xml:space="preserve">Komunalna naknada</t>
  </si>
  <si>
    <t xml:space="preserve">Program  2103</t>
  </si>
  <si>
    <t xml:space="preserve">Zaštita i spašavanje</t>
  </si>
  <si>
    <t xml:space="preserve">Civilna zaštita</t>
  </si>
  <si>
    <t xml:space="preserve">Program  9100</t>
  </si>
  <si>
    <t xml:space="preserve">Turistička zajednica</t>
  </si>
  <si>
    <t xml:space="preserve">Aktivnost  A000001</t>
  </si>
  <si>
    <t xml:space="preserve">Rad turističkog ureda</t>
  </si>
  <si>
    <t xml:space="preserve">Funkcijska klasifikacija   0473</t>
  </si>
  <si>
    <t xml:space="preserve">Turizam</t>
  </si>
  <si>
    <t xml:space="preserve">Aktivnost  A000002</t>
  </si>
  <si>
    <t xml:space="preserve">Memorijal Rudolfa Perešina</t>
  </si>
  <si>
    <t xml:space="preserve">"Bučijada"</t>
  </si>
  <si>
    <t xml:space="preserve">Rad "Suvenirnice"</t>
  </si>
  <si>
    <t xml:space="preserve">Manifestacije za Dan Grada</t>
  </si>
  <si>
    <t xml:space="preserve">Aktivnost  A100008</t>
  </si>
  <si>
    <t xml:space="preserve">Božić u Ivaniću</t>
  </si>
  <si>
    <t xml:space="preserve">Aktivnost  A100010</t>
  </si>
  <si>
    <t xml:space="preserve">Ostale manifestacije</t>
  </si>
  <si>
    <t xml:space="preserve">Aktivnost  A100011</t>
  </si>
  <si>
    <t xml:space="preserve">Gradske manifestacije za državne praznike i blagdane</t>
  </si>
  <si>
    <t xml:space="preserve">Glava  00101</t>
  </si>
  <si>
    <t xml:space="preserve">DJEČJI VRTIĆ</t>
  </si>
  <si>
    <t xml:space="preserve">Proračunski korisnik  26057</t>
  </si>
  <si>
    <t xml:space="preserve">DJEČJI VRTIĆ IVANIĆ-GRAD</t>
  </si>
  <si>
    <t xml:space="preserve">Administrativno tehničko i stručno osoblje</t>
  </si>
  <si>
    <t xml:space="preserve">Korisnik   K1002</t>
  </si>
  <si>
    <t xml:space="preserve">Dječji vrtić Ivanić-Grad</t>
  </si>
  <si>
    <t xml:space="preserve">Izvor   7.1.</t>
  </si>
  <si>
    <t xml:space="preserve">Vlastiti prihod Dječjeg vrtića</t>
  </si>
  <si>
    <t xml:space="preserve">Ulaganje u nefinancijsku imovinu</t>
  </si>
  <si>
    <t xml:space="preserve">Program predškole</t>
  </si>
  <si>
    <t xml:space="preserve">Program za djecu s teškoćama u razvoju</t>
  </si>
  <si>
    <t xml:space="preserve">Tekući projekt  T100005</t>
  </si>
  <si>
    <t xml:space="preserve">Erasmus+K1 projekt</t>
  </si>
  <si>
    <t xml:space="preserve">Tekući projekt  T100006</t>
  </si>
  <si>
    <t xml:space="preserve">Erasmus +K2 projekt</t>
  </si>
  <si>
    <t xml:space="preserve">Glava  00102</t>
  </si>
  <si>
    <t xml:space="preserve">PUČKO OTVORENO UČILIŠTE</t>
  </si>
  <si>
    <t xml:space="preserve">Proračunski korisnik  15745</t>
  </si>
  <si>
    <t xml:space="preserve">Program  1201</t>
  </si>
  <si>
    <t xml:space="preserve">Redovna djelatnost Pučkog otvorenog učilišta</t>
  </si>
  <si>
    <t xml:space="preserve">Pučko otvoreno učilište</t>
  </si>
  <si>
    <t xml:space="preserve">Korisnik   K1001</t>
  </si>
  <si>
    <t xml:space="preserve">Funkcijska klasifikacija   0820</t>
  </si>
  <si>
    <t xml:space="preserve">Službe kulture</t>
  </si>
  <si>
    <t xml:space="preserve">Izvor   7.2.</t>
  </si>
  <si>
    <t xml:space="preserve">Vlastiti prihod Pučkog otvorenog učilišta</t>
  </si>
  <si>
    <t xml:space="preserve">Aktivnost  A100005</t>
  </si>
  <si>
    <t xml:space="preserve">Nabava dugotrajne imovine</t>
  </si>
  <si>
    <t xml:space="preserve">Funkcijska klasifikacija   0960</t>
  </si>
  <si>
    <t xml:space="preserve">Dodatne usluge u obrazovanju</t>
  </si>
  <si>
    <t xml:space="preserve">Sufinanciranje kazališnih predstava</t>
  </si>
  <si>
    <t xml:space="preserve">Sufinanciranje kino programa</t>
  </si>
  <si>
    <t xml:space="preserve">Uređenje potkrovlja</t>
  </si>
  <si>
    <t xml:space="preserve">Kapitalni projekt  K100002</t>
  </si>
  <si>
    <t xml:space="preserve">Ostali kapitalni projekti Pučkog otvorenog učilišta</t>
  </si>
  <si>
    <t xml:space="preserve">Glava  00103</t>
  </si>
  <si>
    <t xml:space="preserve">VATROGASNA POSTROJBA</t>
  </si>
  <si>
    <t xml:space="preserve">Proračunski korisnik  26944</t>
  </si>
  <si>
    <t xml:space="preserve">VATROGASNA POSTROJBA GRADA IVANIĆ-GRADA</t>
  </si>
  <si>
    <t xml:space="preserve">Program  2101</t>
  </si>
  <si>
    <t xml:space="preserve">Vatrogasna postrojba</t>
  </si>
  <si>
    <t xml:space="preserve">Redovna djelatnost vatrogasne postrojbe</t>
  </si>
  <si>
    <t xml:space="preserve">Korisnik   K1003</t>
  </si>
  <si>
    <t xml:space="preserve">Vatrogasna postrojba Grada Ivanić-Grada</t>
  </si>
  <si>
    <t xml:space="preserve">Funkcijska klasifikacija   0320</t>
  </si>
  <si>
    <t xml:space="preserve">Usluge protupožarne zaštite</t>
  </si>
  <si>
    <t xml:space="preserve">Izvor   4.3.001</t>
  </si>
  <si>
    <t xml:space="preserve">Tekuća potpora iz DP isplaćena za pomoći izravnanja - VP</t>
  </si>
  <si>
    <t xml:space="preserve">Izvor   7.3.</t>
  </si>
  <si>
    <t xml:space="preserve">Vlastiti prihod Vatrogasne postrojbe</t>
  </si>
  <si>
    <t xml:space="preserve">Glava  00104</t>
  </si>
  <si>
    <t xml:space="preserve">GRADSKI MUZEJ</t>
  </si>
  <si>
    <t xml:space="preserve">Proračunski korisnik  49376</t>
  </si>
  <si>
    <t xml:space="preserve">Program  1203</t>
  </si>
  <si>
    <t xml:space="preserve">Redovna djelatnost Gradskog muzeja</t>
  </si>
  <si>
    <t xml:space="preserve">Korisnik   K1004</t>
  </si>
  <si>
    <t xml:space="preserve">Gradski muzej</t>
  </si>
  <si>
    <t xml:space="preserve">Izvor   7.4.</t>
  </si>
  <si>
    <t xml:space="preserve">Vlastiti izvori Gradski muzej</t>
  </si>
  <si>
    <t xml:space="preserve">EU LIFE projekt BEAVER/DABAR 9- 2020-8 2024</t>
  </si>
  <si>
    <t xml:space="preserve">Uređenje muzeja i nabava opreme</t>
  </si>
  <si>
    <t xml:space="preserve">Sanacija krovišta škole Dubrovčak Lijevi</t>
  </si>
  <si>
    <t xml:space="preserve">Glava  00105</t>
  </si>
  <si>
    <t xml:space="preserve">GRADSKA KNJIŽNICA</t>
  </si>
  <si>
    <t xml:space="preserve">Proračunski korisnik  49770</t>
  </si>
  <si>
    <t xml:space="preserve">Program  1204</t>
  </si>
  <si>
    <t xml:space="preserve">Redovna djelatnost Gradske knjižnice</t>
  </si>
  <si>
    <t xml:space="preserve">Korisnik   K1005</t>
  </si>
  <si>
    <t xml:space="preserve">Gradska knjižnica</t>
  </si>
  <si>
    <t xml:space="preserve">Izvor   7.5.</t>
  </si>
  <si>
    <t xml:space="preserve">Vlastiti izvori Gradska knjižnica</t>
  </si>
  <si>
    <t xml:space="preserve">Uređenje i proširenje knjižnice</t>
  </si>
  <si>
    <t xml:space="preserve">Glava  00106</t>
  </si>
  <si>
    <t xml:space="preserve">VISOKA ŠKOLA IVANIĆ-GRAD</t>
  </si>
  <si>
    <t xml:space="preserve">Proračunski korisnik  50188</t>
  </si>
  <si>
    <t xml:space="preserve">Program  1104</t>
  </si>
  <si>
    <t xml:space="preserve">Visoko  obrazovanje</t>
  </si>
  <si>
    <t xml:space="preserve">Visoka škola u Ivanić-Gradu redovna djelatnost</t>
  </si>
  <si>
    <t xml:space="preserve">Korisnik   K1006</t>
  </si>
  <si>
    <t xml:space="preserve">VIsoka škola Ivanić-Grad</t>
  </si>
  <si>
    <t xml:space="preserve">Funkcijska klasifikacija   0941</t>
  </si>
  <si>
    <t xml:space="preserve">Prvi stupanj visoke naobrazbe</t>
  </si>
  <si>
    <t xml:space="preserve">Izvor   7.6.</t>
  </si>
  <si>
    <t xml:space="preserve">Vlastiti izvori Visoka škola</t>
  </si>
  <si>
    <t xml:space="preserve">Nabava opreme za  Visoku školu</t>
  </si>
  <si>
    <t xml:space="preserve">Razdjel  002</t>
  </si>
  <si>
    <t xml:space="preserve">UPRAVNI ODJEL ZA KOMUNALNO, GOSPODARSTVO, PROSTORNO PLANIRANJE, GOSP. I POLJOPRIVREDU</t>
  </si>
  <si>
    <t xml:space="preserve">Glava  00201</t>
  </si>
  <si>
    <t xml:space="preserve">UPRAVNI ODJEL ZA KOMUNALNO GOSPODARSTVO, PROSTORNO PLANIRANJE, GOSP. I POLJOPRIVREDU</t>
  </si>
  <si>
    <t xml:space="preserve">Izvor   4.7.1</t>
  </si>
  <si>
    <t xml:space="preserve">Prihodi od prodaje  nefinancijske imovine</t>
  </si>
  <si>
    <t xml:space="preserve">Prijenos imovine</t>
  </si>
  <si>
    <t xml:space="preserve">Izvor   6.5.</t>
  </si>
  <si>
    <t xml:space="preserve">Donacije od trgovačkih društava, banaka, osiguravajućih druš</t>
  </si>
  <si>
    <t xml:space="preserve">Funkcijska klasifikacija   0160</t>
  </si>
  <si>
    <t xml:space="preserve">Opće javne usluge koje nisu drugdje svrstane</t>
  </si>
  <si>
    <t xml:space="preserve">Program  3101</t>
  </si>
  <si>
    <t xml:space="preserve">Poticanje razvoja gospodarstva</t>
  </si>
  <si>
    <t xml:space="preserve">Subvencioniranje poduzetništva</t>
  </si>
  <si>
    <t xml:space="preserve">Informiranje građana i poduzetnika</t>
  </si>
  <si>
    <t xml:space="preserve">Funkcijska klasifikacija   0830</t>
  </si>
  <si>
    <t xml:space="preserve">Službe emitiranja i izdavanja</t>
  </si>
  <si>
    <t xml:space="preserve">Kapitalni projekt  K100003</t>
  </si>
  <si>
    <t xml:space="preserve">Projekt geotermalnog grijanja i solarne energije</t>
  </si>
  <si>
    <t xml:space="preserve">Izvor   5.4.002</t>
  </si>
  <si>
    <t xml:space="preserve">Funkcijska klasifikacija   0660</t>
  </si>
  <si>
    <t xml:space="preserve">Rashodi vezani za stanovanje i kom. pogodnosti koji nisu drugdje svrstani</t>
  </si>
  <si>
    <t xml:space="preserve">Potpore poduzetnicima Fond COVID</t>
  </si>
  <si>
    <t xml:space="preserve">Funkcijska klasifikacija   0411</t>
  </si>
  <si>
    <t xml:space="preserve">Opći ekonomski i trgovački poslovi</t>
  </si>
  <si>
    <t xml:space="preserve">Program  3102</t>
  </si>
  <si>
    <t xml:space="preserve">Programi razvoja poljoprivrede</t>
  </si>
  <si>
    <t xml:space="preserve">Projekti razvoja poljoprivredne  proizvodnje</t>
  </si>
  <si>
    <t xml:space="preserve">Funkcijska klasifikacija   0421</t>
  </si>
  <si>
    <t xml:space="preserve">Poljoprivreda</t>
  </si>
  <si>
    <t xml:space="preserve">Potpore za plaćanje premije osiguranja</t>
  </si>
  <si>
    <t xml:space="preserve">Poljoprivredni fond Sanacija poljskih puteva</t>
  </si>
  <si>
    <t xml:space="preserve">Potpore za finaciranje programa udruga</t>
  </si>
  <si>
    <t xml:space="preserve">Aktivnost  A100009</t>
  </si>
  <si>
    <t xml:space="preserve">Potpore za financiranje poljoprivrednih zadruga</t>
  </si>
  <si>
    <t xml:space="preserve">Edukacija i stručno osposobljavanje</t>
  </si>
  <si>
    <t xml:space="preserve">Potpore za izradu dokumentacije za prijavu na EU fondove</t>
  </si>
  <si>
    <t xml:space="preserve">Aktivnost  A100012</t>
  </si>
  <si>
    <t xml:space="preserve">Građenje ili rekonstrukcija putne mreže unutar gospodarstva</t>
  </si>
  <si>
    <t xml:space="preserve">Aktivnost  A100013</t>
  </si>
  <si>
    <t xml:space="preserve">Kupnja mehanizacije za obavljanje poljoprivrednih djelatnosti</t>
  </si>
  <si>
    <t xml:space="preserve">Aktivnost  A100014</t>
  </si>
  <si>
    <t xml:space="preserve">Kupnja ograde za životinje</t>
  </si>
  <si>
    <t xml:space="preserve">Aktivnost  A100015</t>
  </si>
  <si>
    <t xml:space="preserve">Podizanje protugradnih mreža</t>
  </si>
  <si>
    <t xml:space="preserve">Aktivnost  A100016</t>
  </si>
  <si>
    <t xml:space="preserve">Kupnja višegodišnjeg certificiranog sadnog materijala</t>
  </si>
  <si>
    <t xml:space="preserve">Program  3103</t>
  </si>
  <si>
    <t xml:space="preserve">Razvoj poduzetničkih zona</t>
  </si>
  <si>
    <t xml:space="preserve">Funkcijska klasifikacija   0460</t>
  </si>
  <si>
    <t xml:space="preserve">Komunikacije</t>
  </si>
  <si>
    <t xml:space="preserve">Program  3104</t>
  </si>
  <si>
    <t xml:space="preserve">IGRA RAZVOJNA AGENCIJA</t>
  </si>
  <si>
    <t xml:space="preserve">Tekući projekt  T100001</t>
  </si>
  <si>
    <t xml:space="preserve">Sufinanciranje rada Razvojne agencije za pripremu i provedbu EU projekata</t>
  </si>
  <si>
    <t xml:space="preserve">Funkcijska klasifikacija   0133</t>
  </si>
  <si>
    <t xml:space="preserve">Ostale opće usluge</t>
  </si>
  <si>
    <t xml:space="preserve">Program  3105</t>
  </si>
  <si>
    <t xml:space="preserve">Poduzetnički centar</t>
  </si>
  <si>
    <t xml:space="preserve">Sufinanciranje poslovanja Poduzetničkog centra</t>
  </si>
  <si>
    <t xml:space="preserve">Funkcijska klasifikacija   0490</t>
  </si>
  <si>
    <t xml:space="preserve">Ekonomski poslovi koji nisu drugdje svrstani</t>
  </si>
  <si>
    <t xml:space="preserve">Program  4101</t>
  </si>
  <si>
    <t xml:space="preserve">Održavanje komunalne infrastrukture</t>
  </si>
  <si>
    <t xml:space="preserve">Javna rasvjeta</t>
  </si>
  <si>
    <t xml:space="preserve">Funkcijska klasifikacija   0435</t>
  </si>
  <si>
    <t xml:space="preserve">Električna energija</t>
  </si>
  <si>
    <t xml:space="preserve">Funkcijska klasifikacija   0443</t>
  </si>
  <si>
    <t xml:space="preserve">Građevinarstvo</t>
  </si>
  <si>
    <t xml:space="preserve">Održavanje nerazvrstanih cesta i gradskih ulica</t>
  </si>
  <si>
    <t xml:space="preserve">Čišćenje javnih površina</t>
  </si>
  <si>
    <t xml:space="preserve">Održavanje javnih površina</t>
  </si>
  <si>
    <t xml:space="preserve">Odvodnja i pročišćavanje voda</t>
  </si>
  <si>
    <t xml:space="preserve">Program održavanja po zahtjevima Mjesnih Odbora</t>
  </si>
  <si>
    <t xml:space="preserve">Održavanje groblja</t>
  </si>
  <si>
    <t xml:space="preserve">Program  4103</t>
  </si>
  <si>
    <t xml:space="preserve">Novo groblje</t>
  </si>
  <si>
    <t xml:space="preserve">Izvor   4.9.</t>
  </si>
  <si>
    <t xml:space="preserve">Prihodi od prodaje financijske imovine</t>
  </si>
  <si>
    <t xml:space="preserve">Program  4105</t>
  </si>
  <si>
    <t xml:space="preserve">Prostorno uređenje i unapređenje stanovanja</t>
  </si>
  <si>
    <t xml:space="preserve">Tehničko tehnološka dokumentacija, projektna dokumentacija</t>
  </si>
  <si>
    <t xml:space="preserve">Izvor   4.5.</t>
  </si>
  <si>
    <t xml:space="preserve">Komunalni doprinos</t>
  </si>
  <si>
    <t xml:space="preserve">Geodetske podloge i legalizacija</t>
  </si>
  <si>
    <t xml:space="preserve">Prostorno planiranje, urbanistički planovi</t>
  </si>
  <si>
    <t xml:space="preserve">Projektna dokumentacija za izgradnju Doma za hrvatske branitelje i obitelji</t>
  </si>
  <si>
    <t xml:space="preserve">Širokopojasni internet</t>
  </si>
  <si>
    <t xml:space="preserve">Ostali projekti</t>
  </si>
  <si>
    <t xml:space="preserve">Funkcijska klasifikacija   0474</t>
  </si>
  <si>
    <t xml:space="preserve">Višenamjenski razvojni projekti</t>
  </si>
  <si>
    <t xml:space="preserve">Program  4106</t>
  </si>
  <si>
    <t xml:space="preserve">Upravljanje imovinom</t>
  </si>
  <si>
    <t xml:space="preserve">Redovno održavanje gradske imovine</t>
  </si>
  <si>
    <t xml:space="preserve">Investicijsko održavanje gradske imovine</t>
  </si>
  <si>
    <t xml:space="preserve">Održavanje Reciklažnog dvorišta Tarno</t>
  </si>
  <si>
    <t xml:space="preserve">Funkcijska klasifikacija   0510</t>
  </si>
  <si>
    <t xml:space="preserve">Gospodarenje otpadom</t>
  </si>
  <si>
    <t xml:space="preserve">Kapitalni projekt  K100004</t>
  </si>
  <si>
    <t xml:space="preserve">Uređenje zgrade Društveni dom Šumećani</t>
  </si>
  <si>
    <t xml:space="preserve">Funkcijska klasifikacija   0620</t>
  </si>
  <si>
    <t xml:space="preserve">Razvoj zajednice</t>
  </si>
  <si>
    <t xml:space="preserve">Kapitalni projekt  K100005</t>
  </si>
  <si>
    <t xml:space="preserve">Popravak krova na Gradskoj tržnici</t>
  </si>
  <si>
    <t xml:space="preserve">Program  4107</t>
  </si>
  <si>
    <t xml:space="preserve">Proširenje mreže javne rasvjete</t>
  </si>
  <si>
    <t xml:space="preserve">Izvor   4.8.</t>
  </si>
  <si>
    <t xml:space="preserve">šumski doprinos</t>
  </si>
  <si>
    <t xml:space="preserve">Program  4108</t>
  </si>
  <si>
    <t xml:space="preserve">Projekti energetske učinkovitosti</t>
  </si>
  <si>
    <t xml:space="preserve">Energetska obnova društvenih domova</t>
  </si>
  <si>
    <t xml:space="preserve">Energetska obnova Zgrada VP</t>
  </si>
  <si>
    <t xml:space="preserve">Izvor   8.1.</t>
  </si>
  <si>
    <t xml:space="preserve">Namjenski primici od zaduživanja</t>
  </si>
  <si>
    <t xml:space="preserve">Projekti ulaganja u objekte Dječjih vrtića</t>
  </si>
  <si>
    <t xml:space="preserve">Kapitalni projekt  K100006</t>
  </si>
  <si>
    <t xml:space="preserve">Projekt energetske učinkovitosti javne rasvjete</t>
  </si>
  <si>
    <t xml:space="preserve">Funkcijska klasifikacija   0530</t>
  </si>
  <si>
    <t xml:space="preserve">Smanjenje zagađivanja</t>
  </si>
  <si>
    <t xml:space="preserve">Program  4109</t>
  </si>
  <si>
    <t xml:space="preserve">Video nadzor javnih površina</t>
  </si>
  <si>
    <t xml:space="preserve">Video sustav javnih površina</t>
  </si>
  <si>
    <t xml:space="preserve">Funkcijska klasifikacija   0360</t>
  </si>
  <si>
    <t xml:space="preserve">Rashodi za javni red i sigurnost koji nisu drugdje svrstani</t>
  </si>
  <si>
    <t xml:space="preserve">Program  5103</t>
  </si>
  <si>
    <t xml:space="preserve">Izgradnja i rekonstrukcija cesta s pripadajućom  komunalnom infrastrukturom</t>
  </si>
  <si>
    <t xml:space="preserve">Kapitalni projekt  K100008</t>
  </si>
  <si>
    <t xml:space="preserve">Rekonstrukcija Matoševe i Šarampovske ulice</t>
  </si>
  <si>
    <t xml:space="preserve">Kapitalni projekt  K100009</t>
  </si>
  <si>
    <t xml:space="preserve">Rekonstrukcija Hercegovačke ulice i ulice S. Gregorka</t>
  </si>
  <si>
    <t xml:space="preserve">Kapitalni projekt  K100012</t>
  </si>
  <si>
    <t xml:space="preserve">Obrtnička ulica u Opatincu</t>
  </si>
  <si>
    <t xml:space="preserve">Program  5106</t>
  </si>
  <si>
    <t xml:space="preserve">Ostali građevinski objekti</t>
  </si>
  <si>
    <t xml:space="preserve">Vodovodi, plinovodi, kanalizacija na području Grada</t>
  </si>
  <si>
    <t xml:space="preserve">Unapređenje promet. infras. u Poduz. zonama UPU 3</t>
  </si>
  <si>
    <t xml:space="preserve">Asfatiranje nerazvrstanih  cesta</t>
  </si>
  <si>
    <t xml:space="preserve">Šetnica uz Lonju od mosta u Ulici K. Tomislava do mosta u Savskoj ulici</t>
  </si>
  <si>
    <t xml:space="preserve">Kapitalni projekt  K100007</t>
  </si>
  <si>
    <t xml:space="preserve">Projekti gospodarenja otpadom</t>
  </si>
  <si>
    <t xml:space="preserve">Zelenjak  uređenje</t>
  </si>
  <si>
    <t xml:space="preserve">Izvor   4.7.</t>
  </si>
  <si>
    <t xml:space="preserve">Prihodi od prodaje financijske i nefinancijske imovine</t>
  </si>
  <si>
    <t xml:space="preserve">Kapitalni projekt  K100010</t>
  </si>
  <si>
    <t xml:space="preserve">Uređenje Zelenjaka - Amfiteatar na Zelenjaku</t>
  </si>
  <si>
    <t xml:space="preserve">Kapitalni projekt  K100020</t>
  </si>
  <si>
    <t xml:space="preserve">Izgradnja i opremanje dječjeg igrališta u Ivaničkom Graberju</t>
  </si>
  <si>
    <t xml:space="preserve">Kapitalni projekt  K100021</t>
  </si>
  <si>
    <t xml:space="preserve">Projekt rekonstrukcije Dječjeg vrtića u Ivanićkom Graberju - kuglana</t>
  </si>
  <si>
    <t xml:space="preserve">Kapitalni projekt  K100023</t>
  </si>
  <si>
    <t xml:space="preserve">Plato ispred Srednje škole</t>
  </si>
  <si>
    <t xml:space="preserve">Program  5107</t>
  </si>
  <si>
    <t xml:space="preserve">Izgradnja parkirališta</t>
  </si>
  <si>
    <t xml:space="preserve">Izgradnja parkirališta u Ivanić-Gradu</t>
  </si>
  <si>
    <t xml:space="preserve">Program  5108</t>
  </si>
  <si>
    <t xml:space="preserve">Projektiranje i uređenje rijeke Lonje i potoka Žeravinec</t>
  </si>
  <si>
    <t xml:space="preserve">Projektiranje i uređenje rijeke Lonje</t>
  </si>
  <si>
    <t xml:space="preserve">Projektiranje i uređenje potoka Žeravinec</t>
  </si>
  <si>
    <t xml:space="preserve">Program  5109</t>
  </si>
  <si>
    <t xml:space="preserve">Izgradnja nogostupa i biciklističkih staza</t>
  </si>
  <si>
    <t xml:space="preserve">Nogostup i biciklistička staza Dubrovčak Lijevi - Posavski Bregi</t>
  </si>
  <si>
    <t xml:space="preserve">Program  6104</t>
  </si>
  <si>
    <t xml:space="preserve">Trg u Posavskim Bregima</t>
  </si>
  <si>
    <t xml:space="preserve">Program  6106</t>
  </si>
  <si>
    <t xml:space="preserve">Program Wifi4EU</t>
  </si>
  <si>
    <t xml:space="preserve">WIfi4EU</t>
  </si>
  <si>
    <t xml:space="preserve">Program  6109</t>
  </si>
  <si>
    <t xml:space="preserve">Program ZAŽELI</t>
  </si>
  <si>
    <t xml:space="preserve">Program  6110</t>
  </si>
  <si>
    <t xml:space="preserve">Obnova zgrade Dječjeg vrtića Posavski Bregi</t>
  </si>
  <si>
    <t xml:space="preserve">Obnova zgrade Dječjeg vrtića Posavski bregi</t>
  </si>
  <si>
    <t xml:space="preserve">Program  6004</t>
  </si>
  <si>
    <t xml:space="preserve">Kapitalne pomoći ustanovama</t>
  </si>
  <si>
    <t xml:space="preserve">Rekonstrukcija krova na zgradi MUPa</t>
  </si>
  <si>
    <t xml:space="preserve">Program  6005</t>
  </si>
  <si>
    <t xml:space="preserve">Kapitalne pomoći trgovačkim društvima u vlasništvu Grada</t>
  </si>
  <si>
    <t xml:space="preserve">Funkcijska klasifikacija   0112</t>
  </si>
  <si>
    <t xml:space="preserve">Financijski i fiskalni poslovi</t>
  </si>
  <si>
    <t xml:space="preserve">Program  7101</t>
  </si>
  <si>
    <t xml:space="preserve">Izgradnja poslovnih objekata</t>
  </si>
  <si>
    <t xml:space="preserve">Školska dvorana u Posavskim Bregima</t>
  </si>
  <si>
    <t xml:space="preserve">Školska dvorana u Ivanićkom Graberju</t>
  </si>
  <si>
    <t xml:space="preserve">Kapitalni projekt  K100013</t>
  </si>
  <si>
    <t xml:space="preserve">Modularno drvno-tehnološki Poduzetnički inkubator KK.03.1.2.01.0051</t>
  </si>
  <si>
    <t xml:space="preserve">Kapitalni projekt  K100017</t>
  </si>
  <si>
    <t xml:space="preserve">Dječji vrtić Žeravinec dogradnja i rekonstrukcija</t>
  </si>
  <si>
    <t xml:space="preserve">Program  7102</t>
  </si>
  <si>
    <t xml:space="preserve">Rekonstrukcija i uređenje ostalih objekata</t>
  </si>
  <si>
    <t xml:space="preserve">Uređenje memorijalne sobe Povijesne postrojbe</t>
  </si>
  <si>
    <t xml:space="preserve">Program  8101</t>
  </si>
  <si>
    <t xml:space="preserve">Programi zaštite okoliša i životinja</t>
  </si>
  <si>
    <t xml:space="preserve">Projekti zaštite prirode i okoliša</t>
  </si>
  <si>
    <t xml:space="preserve">Funkcijska klasifikacija   0560</t>
  </si>
  <si>
    <t xml:space="preserve">Poslovi i usluge zaštite okoliša koji nisu drugdje svrstani</t>
  </si>
  <si>
    <t xml:space="preserve">Projekt Prirodne baštine Naturraway Žutica</t>
  </si>
  <si>
    <t xml:space="preserve">Funkcijska klasifikacija   0540</t>
  </si>
  <si>
    <t xml:space="preserve">Zaštita bioraznolikosti i krajolika</t>
  </si>
  <si>
    <t xml:space="preserve">Program  8102</t>
  </si>
  <si>
    <t xml:space="preserve">Izgradnja i opremanje reciklažnog dvorišta KK.06.3.1.03.0095</t>
  </si>
  <si>
    <t xml:space="preserve">Izgradnja i opremanje reciklažnog dvorišta</t>
  </si>
  <si>
    <t xml:space="preserve">Program  8103</t>
  </si>
  <si>
    <t xml:space="preserve">Nije svaki otpad smeće KK.06.3.1.07.0083</t>
  </si>
  <si>
    <t xml:space="preserve">Nije svaki otpad smeće</t>
  </si>
  <si>
    <t xml:space="preserve">Program  8104</t>
  </si>
  <si>
    <t xml:space="preserve">Nabava spremnika za odvojeno prikupljenje komunalnog otpada 2018/00/001373</t>
  </si>
  <si>
    <t xml:space="preserve">Nabava spremnika za odvojeno prikupljanje komunalnog otpada</t>
  </si>
  <si>
    <t xml:space="preserve">Program  8105</t>
  </si>
  <si>
    <t xml:space="preserve">Nabava polupodzemnih spremnika MOLOK i organizirano prikupljanje biootpada</t>
  </si>
  <si>
    <t xml:space="preserve">Nabava polupodzemnih spremnika</t>
  </si>
  <si>
    <t xml:space="preserve">Program  8106</t>
  </si>
  <si>
    <t xml:space="preserve">Nabava komunalnih vozila</t>
  </si>
  <si>
    <t xml:space="preserve">Program  8107</t>
  </si>
  <si>
    <t xml:space="preserve">Proširenje kapaciteta odlagališta Tarno</t>
  </si>
  <si>
    <t xml:space="preserve">Nadvišenje odlagališta otpada Tarno</t>
  </si>
  <si>
    <t xml:space="preserve">Razdjel  003</t>
  </si>
  <si>
    <t xml:space="preserve">UPRAVNI ODJEL ZA FINANCIJE I PRORAČUN</t>
  </si>
  <si>
    <t xml:space="preserve">Glava  00301</t>
  </si>
  <si>
    <t xml:space="preserve">Otplata kredita</t>
  </si>
  <si>
    <t xml:space="preserve">Financijski poslovi i platni promet</t>
  </si>
  <si>
    <t xml:space="preserve">Članak 4.</t>
  </si>
  <si>
    <t xml:space="preserve">Ova Odluka objaviti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 GRADSKOG VIJEĆA</t>
  </si>
  <si>
    <t xml:space="preserve">UR. BROJ:  </t>
  </si>
  <si>
    <t xml:space="preserve">              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[$-41A]#,##0.00;&quot;- 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FFFF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3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4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4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4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5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5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5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6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6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6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7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7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7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8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8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8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9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9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9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1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1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1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9" fillId="11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11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19" fillId="11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2.71"/>
    <col collapsed="false" customWidth="true" hidden="false" outlineLevel="0" max="3" min="3" style="0" width="14.41"/>
    <col collapsed="false" customWidth="true" hidden="false" outlineLevel="0" max="4" min="4" style="0" width="16.84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4"/>
    </row>
    <row r="4" customFormat="false" ht="26.25" hidden="false" customHeight="true" outlineLevel="0" collapsed="false">
      <c r="A4" s="5" t="s">
        <v>1</v>
      </c>
      <c r="B4" s="5"/>
      <c r="C4" s="5"/>
      <c r="D4" s="5"/>
      <c r="E4" s="5"/>
      <c r="F4" s="5"/>
      <c r="G4" s="2"/>
      <c r="H4" s="2"/>
      <c r="I4" s="2"/>
      <c r="J4" s="2"/>
      <c r="K4" s="4"/>
    </row>
    <row r="5" customFormat="false" ht="26.25" hidden="false" customHeight="true" outlineLevel="0" collapsed="false">
      <c r="A5" s="5" t="s">
        <v>2</v>
      </c>
      <c r="B5" s="5"/>
      <c r="C5" s="5"/>
      <c r="D5" s="5"/>
      <c r="E5" s="5"/>
      <c r="F5" s="5"/>
      <c r="G5" s="2"/>
      <c r="H5" s="2"/>
      <c r="I5" s="2"/>
      <c r="J5" s="2"/>
      <c r="K5" s="4"/>
    </row>
    <row r="6" customFormat="false" ht="26.25" hidden="false" customHeight="false" outlineLevel="0" collapsed="false">
      <c r="A6" s="6"/>
      <c r="B6" s="7"/>
      <c r="G6" s="2"/>
      <c r="H6" s="2"/>
      <c r="I6" s="2"/>
      <c r="J6" s="2"/>
      <c r="K6" s="4"/>
    </row>
    <row r="7" customFormat="false" ht="20.25" hidden="false" customHeight="false" outlineLevel="0" collapsed="false">
      <c r="A7" s="8" t="s">
        <v>3</v>
      </c>
      <c r="G7" s="2"/>
      <c r="H7" s="2"/>
      <c r="I7" s="2"/>
      <c r="J7" s="2"/>
      <c r="K7" s="4"/>
    </row>
    <row r="8" customFormat="false" ht="20.25" hidden="false" customHeight="false" outlineLevel="0" collapsed="false">
      <c r="A8" s="8"/>
      <c r="G8" s="2"/>
      <c r="H8" s="2"/>
      <c r="I8" s="2"/>
      <c r="J8" s="2"/>
      <c r="K8" s="4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2"/>
      <c r="H9" s="2"/>
      <c r="I9" s="2"/>
      <c r="J9" s="2"/>
      <c r="K9" s="4"/>
    </row>
    <row r="10" customFormat="false" ht="15" hidden="false" customHeight="false" outlineLevel="0" collapsed="false">
      <c r="G10" s="2"/>
      <c r="H10" s="2"/>
      <c r="I10" s="2"/>
      <c r="J10" s="2"/>
      <c r="K10" s="4"/>
    </row>
    <row r="11" customFormat="false" ht="15" hidden="false" customHeight="false" outlineLevel="0" collapsed="false">
      <c r="A11" s="3" t="s">
        <v>5</v>
      </c>
      <c r="G11" s="2"/>
      <c r="H11" s="2"/>
      <c r="I11" s="2"/>
      <c r="J11" s="2"/>
      <c r="K11" s="4"/>
    </row>
    <row r="12" customFormat="false" ht="15" hidden="false" customHeight="false" outlineLevel="0" collapsed="false">
      <c r="A12" s="0" t="s">
        <v>6</v>
      </c>
      <c r="G12" s="2"/>
      <c r="H12" s="2"/>
      <c r="I12" s="2"/>
      <c r="J12" s="2"/>
      <c r="K12" s="4"/>
    </row>
    <row r="13" customFormat="false" ht="12.75" hidden="false" customHeight="false" outlineLevel="0" collapsed="false">
      <c r="A13" s="10"/>
      <c r="B13" s="10"/>
      <c r="C13" s="10"/>
    </row>
    <row r="14" customFormat="false" ht="25.5" hidden="false" customHeight="false" outlineLevel="0" collapsed="false">
      <c r="C14" s="11" t="s">
        <v>7</v>
      </c>
      <c r="D14" s="11" t="s">
        <v>8</v>
      </c>
      <c r="E14" s="12" t="s">
        <v>9</v>
      </c>
      <c r="F14" s="11" t="s">
        <v>10</v>
      </c>
    </row>
    <row r="16" customFormat="false" ht="12.75" hidden="false" customHeight="false" outlineLevel="0" collapsed="false">
      <c r="A16" s="13" t="s">
        <v>11</v>
      </c>
      <c r="B16" s="13" t="s">
        <v>12</v>
      </c>
    </row>
    <row r="17" customFormat="false" ht="12.75" hidden="false" customHeight="false" outlineLevel="0" collapsed="false">
      <c r="B17" s="13" t="s">
        <v>13</v>
      </c>
      <c r="C17" s="14" t="n">
        <v>91388300</v>
      </c>
      <c r="D17" s="14" t="n">
        <v>3809900</v>
      </c>
      <c r="E17" s="15" t="n">
        <v>-0.042</v>
      </c>
      <c r="F17" s="14" t="n">
        <v>87578400</v>
      </c>
    </row>
    <row r="18" customFormat="false" ht="12.75" hidden="false" customHeight="false" outlineLevel="0" collapsed="false">
      <c r="A18" s="13"/>
      <c r="B18" s="13" t="s">
        <v>14</v>
      </c>
      <c r="C18" s="14" t="n">
        <v>1725000</v>
      </c>
      <c r="D18" s="14" t="n">
        <v>650000</v>
      </c>
      <c r="E18" s="16" t="s">
        <v>15</v>
      </c>
      <c r="F18" s="14" t="n">
        <v>2375000</v>
      </c>
    </row>
    <row r="19" customFormat="false" ht="12.75" hidden="false" customHeight="false" outlineLevel="0" collapsed="false">
      <c r="A19" s="13"/>
      <c r="B19" s="13" t="s">
        <v>16</v>
      </c>
      <c r="C19" s="14" t="n">
        <v>60002602</v>
      </c>
      <c r="D19" s="14" t="n">
        <v>4483650</v>
      </c>
      <c r="E19" s="16" t="s">
        <v>17</v>
      </c>
      <c r="F19" s="14" t="n">
        <v>64486252</v>
      </c>
    </row>
    <row r="20" customFormat="false" ht="12.75" hidden="false" customHeight="false" outlineLevel="0" collapsed="false">
      <c r="A20" s="13"/>
      <c r="B20" s="13" t="s">
        <v>18</v>
      </c>
      <c r="C20" s="14" t="n">
        <v>51142500</v>
      </c>
      <c r="D20" s="14" t="n">
        <v>-6166550</v>
      </c>
      <c r="E20" s="16" t="s">
        <v>19</v>
      </c>
      <c r="F20" s="14" t="n">
        <v>44975950</v>
      </c>
    </row>
    <row r="21" customFormat="false" ht="12.75" hidden="false" customHeight="false" outlineLevel="0" collapsed="false">
      <c r="A21" s="13"/>
      <c r="B21" s="13" t="s">
        <v>20</v>
      </c>
      <c r="C21" s="14" t="n">
        <v>-18031802</v>
      </c>
      <c r="D21" s="14" t="n">
        <v>-1477000</v>
      </c>
      <c r="E21" s="15" t="n">
        <v>-0.082</v>
      </c>
      <c r="F21" s="14" t="n">
        <v>-19508802</v>
      </c>
    </row>
    <row r="23" customFormat="false" ht="12.75" hidden="false" customHeight="false" outlineLevel="0" collapsed="false">
      <c r="A23" s="13" t="s">
        <v>21</v>
      </c>
      <c r="B23" s="13" t="s">
        <v>22</v>
      </c>
    </row>
    <row r="24" customFormat="false" ht="12.75" hidden="false" customHeight="false" outlineLevel="0" collapsed="false">
      <c r="B24" s="13" t="s">
        <v>23</v>
      </c>
      <c r="C24" s="14" t="n">
        <v>25750000</v>
      </c>
      <c r="D24" s="14" t="n">
        <v>-4764000</v>
      </c>
      <c r="E24" s="16" t="s">
        <v>24</v>
      </c>
      <c r="F24" s="14" t="n">
        <v>20986000</v>
      </c>
    </row>
    <row r="25" customFormat="false" ht="12.75" hidden="false" customHeight="false" outlineLevel="0" collapsed="false">
      <c r="A25" s="13"/>
      <c r="B25" s="13" t="s">
        <v>25</v>
      </c>
      <c r="C25" s="14" t="n">
        <v>7625300</v>
      </c>
      <c r="D25" s="14" t="n">
        <v>-6241000</v>
      </c>
      <c r="E25" s="15" t="n">
        <v>-0.818</v>
      </c>
      <c r="F25" s="14" t="n">
        <v>1384300</v>
      </c>
    </row>
    <row r="26" customFormat="false" ht="12.75" hidden="false" customHeight="false" outlineLevel="0" collapsed="false">
      <c r="A26" s="13"/>
      <c r="B26" s="13" t="s">
        <v>26</v>
      </c>
      <c r="C26" s="14" t="n">
        <v>18124700</v>
      </c>
      <c r="D26" s="14" t="n">
        <v>1477000</v>
      </c>
      <c r="E26" s="15" t="n">
        <v>-0.081</v>
      </c>
      <c r="F26" s="14" t="n">
        <v>19601700</v>
      </c>
    </row>
    <row r="28" customFormat="false" ht="12.75" hidden="false" customHeight="false" outlineLevel="0" collapsed="false">
      <c r="A28" s="13" t="s">
        <v>27</v>
      </c>
      <c r="B28" s="13" t="s">
        <v>28</v>
      </c>
    </row>
    <row r="29" customFormat="false" ht="12.75" hidden="false" customHeight="false" outlineLevel="0" collapsed="false">
      <c r="B29" s="13" t="s">
        <v>29</v>
      </c>
      <c r="C29" s="14" t="n">
        <v>-92898</v>
      </c>
      <c r="D29" s="14" t="n">
        <v>0</v>
      </c>
      <c r="E29" s="16" t="s">
        <v>30</v>
      </c>
      <c r="F29" s="14" t="n">
        <v>-92898</v>
      </c>
    </row>
    <row r="30" customFormat="false" ht="15" hidden="false" customHeight="false" outlineLevel="0" collapsed="false">
      <c r="B30" s="17" t="s">
        <v>31</v>
      </c>
      <c r="C30" s="18" t="n">
        <v>440000</v>
      </c>
      <c r="D30" s="19"/>
      <c r="E30" s="19"/>
      <c r="F30" s="20" t="n">
        <v>440000</v>
      </c>
    </row>
    <row r="31" customFormat="false" ht="15" hidden="false" customHeight="false" outlineLevel="0" collapsed="false">
      <c r="A31" s="13"/>
      <c r="B31" s="17" t="s">
        <v>32</v>
      </c>
      <c r="C31" s="21" t="n">
        <v>-532898</v>
      </c>
      <c r="D31" s="22"/>
      <c r="E31" s="22"/>
      <c r="F31" s="22" t="n">
        <v>-532898</v>
      </c>
    </row>
    <row r="32" customFormat="false" ht="25.5" hidden="false" customHeight="false" outlineLevel="0" collapsed="false">
      <c r="B32" s="23" t="s">
        <v>33</v>
      </c>
      <c r="C32" s="14" t="n">
        <v>0</v>
      </c>
      <c r="D32" s="14" t="n">
        <v>0</v>
      </c>
      <c r="E32" s="16" t="s">
        <v>34</v>
      </c>
      <c r="F32" s="14" t="n">
        <v>0</v>
      </c>
    </row>
    <row r="35" customFormat="false" ht="15" hidden="false" customHeight="false" outlineLevel="0" collapsed="false">
      <c r="B35" s="24" t="s">
        <v>35</v>
      </c>
      <c r="C35" s="25" t="n">
        <v>-532898</v>
      </c>
      <c r="D35" s="25"/>
      <c r="E35" s="25"/>
      <c r="F35" s="25" t="n">
        <v>-532898</v>
      </c>
      <c r="G35" s="25"/>
      <c r="H35" s="25"/>
      <c r="I35" s="25"/>
    </row>
    <row r="36" customFormat="false" ht="15" hidden="false" customHeight="false" outlineLevel="0" collapsed="false">
      <c r="B36" s="17" t="s">
        <v>36</v>
      </c>
      <c r="C36" s="25" t="n">
        <v>262561</v>
      </c>
      <c r="D36" s="25"/>
      <c r="E36" s="25"/>
      <c r="F36" s="25" t="n">
        <v>262561</v>
      </c>
      <c r="G36" s="25"/>
      <c r="H36" s="25"/>
      <c r="I36" s="25"/>
    </row>
    <row r="37" customFormat="false" ht="15" hidden="false" customHeight="false" outlineLevel="0" collapsed="false">
      <c r="B37" s="17" t="s">
        <v>37</v>
      </c>
      <c r="C37" s="25" t="n">
        <v>-270337</v>
      </c>
      <c r="D37" s="25"/>
      <c r="E37" s="25"/>
      <c r="F37" s="25" t="n">
        <v>-270337</v>
      </c>
      <c r="G37" s="25"/>
      <c r="H37" s="25"/>
      <c r="I37" s="25"/>
    </row>
    <row r="38" customFormat="false" ht="24" hidden="false" customHeight="false" outlineLevel="0" collapsed="false">
      <c r="B38" s="24" t="s">
        <v>33</v>
      </c>
      <c r="C38" s="2"/>
      <c r="D38" s="2"/>
      <c r="E38" s="2"/>
      <c r="F38" s="2"/>
      <c r="G38" s="2"/>
      <c r="H38" s="2"/>
      <c r="I38" s="2"/>
      <c r="J38" s="2"/>
    </row>
  </sheetData>
  <mergeCells count="5">
    <mergeCell ref="A1:F1"/>
    <mergeCell ref="A4:F4"/>
    <mergeCell ref="A5:F5"/>
    <mergeCell ref="A9:F9"/>
    <mergeCell ref="A13:C1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7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25.5" hidden="false" customHeight="false" outlineLevel="0" collapsed="false">
      <c r="A1" s="26" t="s">
        <v>38</v>
      </c>
      <c r="B1" s="26" t="s">
        <v>39</v>
      </c>
      <c r="C1" s="26" t="s">
        <v>7</v>
      </c>
      <c r="D1" s="26" t="s">
        <v>8</v>
      </c>
      <c r="E1" s="26" t="s">
        <v>9</v>
      </c>
      <c r="F1" s="26" t="s">
        <v>10</v>
      </c>
    </row>
    <row r="2" customFormat="false" ht="12.75" hidden="false" customHeight="false" outlineLevel="0" collapsed="false">
      <c r="A2" s="27" t="s">
        <v>40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41</v>
      </c>
      <c r="B3" s="28" t="s">
        <v>42</v>
      </c>
      <c r="C3" s="29" t="n">
        <v>91388300</v>
      </c>
      <c r="D3" s="29" t="n">
        <v>-3809900</v>
      </c>
      <c r="E3" s="30" t="n">
        <v>-0.042</v>
      </c>
      <c r="F3" s="29" t="n">
        <v>87578400</v>
      </c>
    </row>
    <row r="4" customFormat="false" ht="12.75" hidden="false" customHeight="false" outlineLevel="0" collapsed="false">
      <c r="A4" s="13" t="s">
        <v>43</v>
      </c>
      <c r="B4" s="23" t="s">
        <v>44</v>
      </c>
      <c r="C4" s="14" t="n">
        <v>25520000</v>
      </c>
      <c r="D4" s="14" t="n">
        <v>4043500</v>
      </c>
      <c r="E4" s="16" t="s">
        <v>45</v>
      </c>
      <c r="F4" s="14" t="n">
        <v>29563500</v>
      </c>
    </row>
    <row r="5" customFormat="false" ht="12.75" hidden="false" customHeight="false" outlineLevel="0" collapsed="false">
      <c r="A5" s="0" t="s">
        <v>46</v>
      </c>
      <c r="B5" s="31" t="s">
        <v>47</v>
      </c>
      <c r="C5" s="32" t="n">
        <v>23300000</v>
      </c>
      <c r="D5" s="32" t="n">
        <v>4143500</v>
      </c>
      <c r="E5" s="33" t="s">
        <v>48</v>
      </c>
      <c r="F5" s="32" t="n">
        <v>27443500</v>
      </c>
    </row>
    <row r="6" customFormat="false" ht="12.75" hidden="false" customHeight="false" outlineLevel="0" collapsed="false">
      <c r="A6" s="0" t="s">
        <v>49</v>
      </c>
      <c r="B6" s="31" t="s">
        <v>50</v>
      </c>
      <c r="C6" s="32" t="n">
        <v>1700000</v>
      </c>
      <c r="D6" s="32" t="n">
        <v>0</v>
      </c>
      <c r="E6" s="33" t="s">
        <v>30</v>
      </c>
      <c r="F6" s="32" t="n">
        <v>1700000</v>
      </c>
    </row>
    <row r="7" customFormat="false" ht="12.75" hidden="false" customHeight="false" outlineLevel="0" collapsed="false">
      <c r="A7" s="0" t="s">
        <v>51</v>
      </c>
      <c r="B7" s="31" t="s">
        <v>52</v>
      </c>
      <c r="C7" s="32" t="n">
        <v>520000</v>
      </c>
      <c r="D7" s="32" t="n">
        <v>-100000</v>
      </c>
      <c r="E7" s="33" t="s">
        <v>53</v>
      </c>
      <c r="F7" s="32" t="n">
        <v>420000</v>
      </c>
    </row>
    <row r="8" customFormat="false" ht="12.75" hidden="false" customHeight="false" outlineLevel="0" collapsed="false">
      <c r="A8" s="0" t="s">
        <v>54</v>
      </c>
      <c r="B8" s="31" t="s">
        <v>55</v>
      </c>
      <c r="C8" s="32" t="n">
        <v>0</v>
      </c>
      <c r="D8" s="32" t="n">
        <v>0</v>
      </c>
      <c r="E8" s="33" t="s">
        <v>34</v>
      </c>
      <c r="F8" s="32" t="n">
        <v>0</v>
      </c>
    </row>
    <row r="9" customFormat="false" ht="12.75" hidden="false" customHeight="false" outlineLevel="0" collapsed="false">
      <c r="A9" s="13" t="s">
        <v>56</v>
      </c>
      <c r="B9" s="23" t="s">
        <v>57</v>
      </c>
      <c r="C9" s="14" t="n">
        <v>33725600</v>
      </c>
      <c r="D9" s="14" t="n">
        <v>-8469400</v>
      </c>
      <c r="E9" s="15" t="n">
        <v>-0.251</v>
      </c>
      <c r="F9" s="14" t="n">
        <v>25256200</v>
      </c>
    </row>
    <row r="10" customFormat="false" ht="12.75" hidden="false" customHeight="false" outlineLevel="0" collapsed="false">
      <c r="A10" s="0" t="s">
        <v>58</v>
      </c>
      <c r="B10" s="31" t="s">
        <v>59</v>
      </c>
      <c r="C10" s="32" t="n">
        <v>111000</v>
      </c>
      <c r="D10" s="32" t="n">
        <v>1000</v>
      </c>
      <c r="E10" s="33" t="s">
        <v>60</v>
      </c>
      <c r="F10" s="32" t="n">
        <v>112000</v>
      </c>
    </row>
    <row r="11" customFormat="false" ht="12.75" hidden="false" customHeight="false" outlineLevel="0" collapsed="false">
      <c r="A11" s="0" t="s">
        <v>61</v>
      </c>
      <c r="B11" s="31" t="s">
        <v>62</v>
      </c>
      <c r="C11" s="32" t="n">
        <v>24993000</v>
      </c>
      <c r="D11" s="32" t="n">
        <v>-4115000</v>
      </c>
      <c r="E11" s="33" t="s">
        <v>63</v>
      </c>
      <c r="F11" s="32" t="n">
        <v>20878000</v>
      </c>
    </row>
    <row r="12" customFormat="false" ht="12.75" hidden="false" customHeight="false" outlineLevel="0" collapsed="false">
      <c r="A12" s="0" t="s">
        <v>64</v>
      </c>
      <c r="B12" s="31" t="s">
        <v>65</v>
      </c>
      <c r="C12" s="32" t="n">
        <v>4284000</v>
      </c>
      <c r="D12" s="32" t="n">
        <v>-968000</v>
      </c>
      <c r="E12" s="33" t="s">
        <v>66</v>
      </c>
      <c r="F12" s="32" t="n">
        <v>3316000</v>
      </c>
    </row>
    <row r="13" customFormat="false" ht="12.75" hidden="false" customHeight="false" outlineLevel="0" collapsed="false">
      <c r="A13" s="0" t="s">
        <v>67</v>
      </c>
      <c r="B13" s="31" t="s">
        <v>68</v>
      </c>
      <c r="C13" s="32" t="n">
        <v>3300000</v>
      </c>
      <c r="D13" s="32" t="n">
        <v>0</v>
      </c>
      <c r="E13" s="33" t="s">
        <v>30</v>
      </c>
      <c r="F13" s="32" t="n">
        <v>3300000</v>
      </c>
    </row>
    <row r="14" customFormat="false" ht="12.75" hidden="false" customHeight="false" outlineLevel="0" collapsed="false">
      <c r="A14" s="0" t="s">
        <v>69</v>
      </c>
      <c r="B14" s="31" t="s">
        <v>70</v>
      </c>
      <c r="C14" s="32" t="n">
        <v>894400</v>
      </c>
      <c r="D14" s="32" t="n">
        <v>313600</v>
      </c>
      <c r="E14" s="33" t="s">
        <v>71</v>
      </c>
      <c r="F14" s="32" t="n">
        <v>1208000</v>
      </c>
    </row>
    <row r="15" customFormat="false" ht="12.75" hidden="false" customHeight="false" outlineLevel="0" collapsed="false">
      <c r="A15" s="0" t="s">
        <v>72</v>
      </c>
      <c r="B15" s="31" t="s">
        <v>73</v>
      </c>
      <c r="C15" s="32" t="n">
        <v>143200</v>
      </c>
      <c r="D15" s="32" t="n">
        <v>199000</v>
      </c>
      <c r="E15" s="33" t="s">
        <v>74</v>
      </c>
      <c r="F15" s="32" t="n">
        <v>342200</v>
      </c>
    </row>
    <row r="16" customFormat="false" ht="12.75" hidden="false" customHeight="false" outlineLevel="0" collapsed="false">
      <c r="A16" s="13" t="s">
        <v>75</v>
      </c>
      <c r="B16" s="23" t="s">
        <v>76</v>
      </c>
      <c r="C16" s="14" t="n">
        <v>2191000</v>
      </c>
      <c r="D16" s="14" t="n">
        <v>-900000</v>
      </c>
      <c r="E16" s="16" t="s">
        <v>77</v>
      </c>
      <c r="F16" s="14" t="n">
        <v>1291000</v>
      </c>
    </row>
    <row r="17" customFormat="false" ht="12.75" hidden="false" customHeight="false" outlineLevel="0" collapsed="false">
      <c r="A17" s="0" t="s">
        <v>78</v>
      </c>
      <c r="B17" s="31" t="s">
        <v>79</v>
      </c>
      <c r="C17" s="32" t="n">
        <v>10000</v>
      </c>
      <c r="D17" s="32" t="n">
        <v>0</v>
      </c>
      <c r="E17" s="33" t="s">
        <v>30</v>
      </c>
      <c r="F17" s="32" t="n">
        <v>10000</v>
      </c>
    </row>
    <row r="18" customFormat="false" ht="12.75" hidden="false" customHeight="false" outlineLevel="0" collapsed="false">
      <c r="A18" s="0" t="s">
        <v>80</v>
      </c>
      <c r="B18" s="31" t="s">
        <v>81</v>
      </c>
      <c r="C18" s="32" t="n">
        <v>2181000</v>
      </c>
      <c r="D18" s="32" t="n">
        <v>-900000</v>
      </c>
      <c r="E18" s="33" t="s">
        <v>82</v>
      </c>
      <c r="F18" s="32" t="n">
        <v>1281000</v>
      </c>
    </row>
    <row r="19" customFormat="false" ht="25.5" hidden="false" customHeight="false" outlineLevel="0" collapsed="false">
      <c r="A19" s="13" t="s">
        <v>83</v>
      </c>
      <c r="B19" s="23" t="s">
        <v>84</v>
      </c>
      <c r="C19" s="14" t="n">
        <v>23320000</v>
      </c>
      <c r="D19" s="14" t="n">
        <v>1291000</v>
      </c>
      <c r="E19" s="16" t="s">
        <v>85</v>
      </c>
      <c r="F19" s="14" t="n">
        <v>24611000</v>
      </c>
    </row>
    <row r="20" customFormat="false" ht="12.75" hidden="false" customHeight="false" outlineLevel="0" collapsed="false">
      <c r="A20" s="0" t="s">
        <v>86</v>
      </c>
      <c r="B20" s="31" t="s">
        <v>87</v>
      </c>
      <c r="C20" s="32" t="n">
        <v>152000</v>
      </c>
      <c r="D20" s="32" t="n">
        <v>0</v>
      </c>
      <c r="E20" s="33" t="s">
        <v>30</v>
      </c>
      <c r="F20" s="32" t="n">
        <v>152000</v>
      </c>
    </row>
    <row r="21" customFormat="false" ht="12.75" hidden="false" customHeight="false" outlineLevel="0" collapsed="false">
      <c r="A21" s="0" t="s">
        <v>88</v>
      </c>
      <c r="B21" s="31" t="s">
        <v>89</v>
      </c>
      <c r="C21" s="32" t="n">
        <v>13918000</v>
      </c>
      <c r="D21" s="32" t="n">
        <v>291000</v>
      </c>
      <c r="E21" s="33" t="s">
        <v>90</v>
      </c>
      <c r="F21" s="32" t="n">
        <v>14209000</v>
      </c>
    </row>
    <row r="22" customFormat="false" ht="12.75" hidden="false" customHeight="false" outlineLevel="0" collapsed="false">
      <c r="A22" s="0" t="s">
        <v>91</v>
      </c>
      <c r="B22" s="31" t="s">
        <v>92</v>
      </c>
      <c r="C22" s="32" t="n">
        <v>9250000</v>
      </c>
      <c r="D22" s="32" t="n">
        <v>1000000</v>
      </c>
      <c r="E22" s="33" t="s">
        <v>93</v>
      </c>
      <c r="F22" s="32" t="n">
        <v>10250000</v>
      </c>
    </row>
    <row r="23" customFormat="false" ht="25.5" hidden="false" customHeight="false" outlineLevel="0" collapsed="false">
      <c r="A23" s="13" t="s">
        <v>94</v>
      </c>
      <c r="B23" s="23" t="s">
        <v>95</v>
      </c>
      <c r="C23" s="14" t="n">
        <v>5361700</v>
      </c>
      <c r="D23" s="14" t="n">
        <v>225000</v>
      </c>
      <c r="E23" s="16" t="s">
        <v>96</v>
      </c>
      <c r="F23" s="14" t="n">
        <v>5586700</v>
      </c>
    </row>
    <row r="24" customFormat="false" ht="12.75" hidden="false" customHeight="false" outlineLevel="0" collapsed="false">
      <c r="A24" s="0" t="s">
        <v>97</v>
      </c>
      <c r="B24" s="31" t="s">
        <v>98</v>
      </c>
      <c r="C24" s="32" t="n">
        <v>3519700</v>
      </c>
      <c r="D24" s="32" t="n">
        <v>125000</v>
      </c>
      <c r="E24" s="33" t="s">
        <v>99</v>
      </c>
      <c r="F24" s="32" t="n">
        <v>3644700</v>
      </c>
    </row>
    <row r="25" customFormat="false" ht="12.75" hidden="false" customHeight="false" outlineLevel="0" collapsed="false">
      <c r="A25" s="0" t="s">
        <v>100</v>
      </c>
      <c r="B25" s="31" t="s">
        <v>101</v>
      </c>
      <c r="C25" s="32" t="n">
        <v>1842000</v>
      </c>
      <c r="D25" s="32" t="n">
        <v>100000</v>
      </c>
      <c r="E25" s="33" t="s">
        <v>102</v>
      </c>
      <c r="F25" s="32" t="n">
        <v>1942000</v>
      </c>
    </row>
    <row r="26" customFormat="false" ht="25.5" hidden="false" customHeight="false" outlineLevel="0" collapsed="false">
      <c r="A26" s="13" t="s">
        <v>103</v>
      </c>
      <c r="B26" s="23" t="s">
        <v>104</v>
      </c>
      <c r="C26" s="14" t="n">
        <v>0</v>
      </c>
      <c r="D26" s="14" t="n">
        <v>0</v>
      </c>
      <c r="E26" s="16" t="s">
        <v>34</v>
      </c>
      <c r="F26" s="14" t="n">
        <v>0</v>
      </c>
    </row>
    <row r="27" customFormat="false" ht="25.5" hidden="false" customHeight="false" outlineLevel="0" collapsed="false">
      <c r="A27" s="0" t="s">
        <v>105</v>
      </c>
      <c r="B27" s="31" t="s">
        <v>106</v>
      </c>
      <c r="C27" s="32" t="n">
        <v>0</v>
      </c>
      <c r="D27" s="32" t="n">
        <v>0</v>
      </c>
      <c r="E27" s="33" t="s">
        <v>34</v>
      </c>
      <c r="F27" s="32" t="n">
        <v>0</v>
      </c>
    </row>
    <row r="28" customFormat="false" ht="12.75" hidden="false" customHeight="false" outlineLevel="0" collapsed="false">
      <c r="A28" s="13" t="s">
        <v>107</v>
      </c>
      <c r="B28" s="23" t="s">
        <v>108</v>
      </c>
      <c r="C28" s="14" t="n">
        <v>1270000</v>
      </c>
      <c r="D28" s="14" t="n">
        <v>0</v>
      </c>
      <c r="E28" s="16" t="s">
        <v>30</v>
      </c>
      <c r="F28" s="14" t="n">
        <v>1270000</v>
      </c>
    </row>
    <row r="29" customFormat="false" ht="12.75" hidden="false" customHeight="false" outlineLevel="0" collapsed="false">
      <c r="A29" s="0" t="s">
        <v>109</v>
      </c>
      <c r="B29" s="31" t="s">
        <v>110</v>
      </c>
      <c r="C29" s="32" t="n">
        <v>1220000</v>
      </c>
      <c r="D29" s="32" t="n">
        <v>0</v>
      </c>
      <c r="E29" s="33" t="s">
        <v>30</v>
      </c>
      <c r="F29" s="32" t="n">
        <v>1220000</v>
      </c>
    </row>
    <row r="30" customFormat="false" ht="12.75" hidden="false" customHeight="false" outlineLevel="0" collapsed="false">
      <c r="A30" s="0" t="s">
        <v>111</v>
      </c>
      <c r="B30" s="31" t="s">
        <v>112</v>
      </c>
      <c r="C30" s="32" t="n">
        <v>50000</v>
      </c>
      <c r="D30" s="32" t="n">
        <v>0</v>
      </c>
      <c r="E30" s="33" t="s">
        <v>30</v>
      </c>
      <c r="F30" s="32" t="n">
        <v>50000</v>
      </c>
    </row>
    <row r="31" customFormat="false" ht="12.75" hidden="false" customHeight="false" outlineLevel="0" collapsed="false">
      <c r="A31" s="28" t="s">
        <v>113</v>
      </c>
      <c r="B31" s="28" t="s">
        <v>114</v>
      </c>
      <c r="C31" s="29" t="n">
        <v>1725000</v>
      </c>
      <c r="D31" s="29" t="n">
        <v>650000</v>
      </c>
      <c r="E31" s="34" t="s">
        <v>15</v>
      </c>
      <c r="F31" s="29" t="n">
        <v>2375000</v>
      </c>
    </row>
    <row r="32" customFormat="false" ht="12.75" hidden="false" customHeight="false" outlineLevel="0" collapsed="false">
      <c r="A32" s="13" t="s">
        <v>115</v>
      </c>
      <c r="B32" s="13" t="s">
        <v>116</v>
      </c>
      <c r="C32" s="14" t="n">
        <v>1550000</v>
      </c>
      <c r="D32" s="14" t="n">
        <v>600000</v>
      </c>
      <c r="E32" s="16" t="s">
        <v>117</v>
      </c>
      <c r="F32" s="14" t="n">
        <v>2150000</v>
      </c>
    </row>
    <row r="33" customFormat="false" ht="12.75" hidden="false" customHeight="false" outlineLevel="0" collapsed="false">
      <c r="A33" s="0" t="s">
        <v>118</v>
      </c>
      <c r="B33" s="0" t="s">
        <v>119</v>
      </c>
      <c r="C33" s="32" t="n">
        <v>1550000</v>
      </c>
      <c r="D33" s="32" t="n">
        <v>600000</v>
      </c>
      <c r="E33" s="33" t="s">
        <v>117</v>
      </c>
      <c r="F33" s="32" t="n">
        <v>2150000</v>
      </c>
    </row>
    <row r="34" customFormat="false" ht="12.75" hidden="false" customHeight="false" outlineLevel="0" collapsed="false">
      <c r="A34" s="13" t="s">
        <v>120</v>
      </c>
      <c r="B34" s="13" t="s">
        <v>121</v>
      </c>
      <c r="C34" s="14" t="n">
        <v>175000</v>
      </c>
      <c r="D34" s="14" t="n">
        <v>50000</v>
      </c>
      <c r="E34" s="16" t="s">
        <v>122</v>
      </c>
      <c r="F34" s="14" t="n">
        <v>225000</v>
      </c>
    </row>
    <row r="35" customFormat="false" ht="12.75" hidden="false" customHeight="false" outlineLevel="0" collapsed="false">
      <c r="A35" s="0" t="s">
        <v>123</v>
      </c>
      <c r="B35" s="0" t="s">
        <v>124</v>
      </c>
      <c r="C35" s="32" t="n">
        <v>175000</v>
      </c>
      <c r="D35" s="32" t="n">
        <v>50000</v>
      </c>
      <c r="E35" s="33" t="s">
        <v>122</v>
      </c>
      <c r="F35" s="32" t="n">
        <v>225000</v>
      </c>
    </row>
    <row r="36" customFormat="false" ht="12.75" hidden="false" customHeight="false" outlineLevel="0" collapsed="false">
      <c r="A36" s="0" t="s">
        <v>125</v>
      </c>
      <c r="B36" s="0" t="s">
        <v>126</v>
      </c>
      <c r="C36" s="32" t="n">
        <v>0</v>
      </c>
      <c r="D36" s="32" t="n">
        <v>0</v>
      </c>
      <c r="E36" s="33" t="s">
        <v>34</v>
      </c>
      <c r="F36" s="32" t="n">
        <v>0</v>
      </c>
    </row>
    <row r="37" customFormat="false" ht="12.75" hidden="false" customHeight="false" outlineLevel="0" collapsed="false">
      <c r="A37" s="28" t="s">
        <v>127</v>
      </c>
      <c r="B37" s="28" t="s">
        <v>128</v>
      </c>
      <c r="C37" s="29" t="n">
        <v>60002602</v>
      </c>
      <c r="D37" s="29" t="n">
        <v>4483650</v>
      </c>
      <c r="E37" s="34" t="s">
        <v>17</v>
      </c>
      <c r="F37" s="29" t="n">
        <v>64486252</v>
      </c>
    </row>
    <row r="38" customFormat="false" ht="12.75" hidden="false" customHeight="false" outlineLevel="0" collapsed="false">
      <c r="A38" s="13" t="s">
        <v>129</v>
      </c>
      <c r="B38" s="13" t="s">
        <v>130</v>
      </c>
      <c r="C38" s="14" t="n">
        <v>21066500</v>
      </c>
      <c r="D38" s="14" t="n">
        <v>1016450</v>
      </c>
      <c r="E38" s="16" t="s">
        <v>131</v>
      </c>
      <c r="F38" s="14" t="n">
        <v>22082950</v>
      </c>
    </row>
    <row r="39" customFormat="false" ht="12.75" hidden="false" customHeight="false" outlineLevel="0" collapsed="false">
      <c r="A39" s="0" t="s">
        <v>132</v>
      </c>
      <c r="B39" s="0" t="s">
        <v>133</v>
      </c>
      <c r="C39" s="32" t="n">
        <v>16641100</v>
      </c>
      <c r="D39" s="32" t="n">
        <v>547150</v>
      </c>
      <c r="E39" s="33" t="s">
        <v>134</v>
      </c>
      <c r="F39" s="32" t="n">
        <v>17188250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32" t="n">
        <v>416000</v>
      </c>
      <c r="D40" s="32" t="n">
        <v>501300</v>
      </c>
      <c r="E40" s="33" t="s">
        <v>137</v>
      </c>
      <c r="F40" s="32" t="n">
        <v>917300</v>
      </c>
    </row>
    <row r="41" customFormat="false" ht="12.75" hidden="false" customHeight="false" outlineLevel="0" collapsed="false">
      <c r="A41" s="0" t="s">
        <v>138</v>
      </c>
      <c r="B41" s="0" t="s">
        <v>139</v>
      </c>
      <c r="C41" s="32" t="n">
        <v>4009400</v>
      </c>
      <c r="D41" s="32" t="n">
        <v>-32000</v>
      </c>
      <c r="E41" s="33" t="s">
        <v>140</v>
      </c>
      <c r="F41" s="32" t="n">
        <v>3977400</v>
      </c>
    </row>
    <row r="42" customFormat="false" ht="12.75" hidden="false" customHeight="false" outlineLevel="0" collapsed="false">
      <c r="A42" s="13" t="s">
        <v>141</v>
      </c>
      <c r="B42" s="13" t="s">
        <v>142</v>
      </c>
      <c r="C42" s="14" t="n">
        <v>25323402</v>
      </c>
      <c r="D42" s="14" t="n">
        <v>4245900</v>
      </c>
      <c r="E42" s="16" t="s">
        <v>143</v>
      </c>
      <c r="F42" s="14" t="n">
        <v>29569302</v>
      </c>
    </row>
    <row r="43" customFormat="false" ht="12.75" hidden="false" customHeight="false" outlineLevel="0" collapsed="false">
      <c r="A43" s="0" t="s">
        <v>144</v>
      </c>
      <c r="B43" s="0" t="s">
        <v>145</v>
      </c>
      <c r="C43" s="32" t="n">
        <v>843300</v>
      </c>
      <c r="D43" s="32" t="n">
        <v>-143100</v>
      </c>
      <c r="E43" s="33" t="s">
        <v>146</v>
      </c>
      <c r="F43" s="32" t="n">
        <v>700200</v>
      </c>
    </row>
    <row r="44" customFormat="false" ht="12.75" hidden="false" customHeight="false" outlineLevel="0" collapsed="false">
      <c r="A44" s="0" t="s">
        <v>147</v>
      </c>
      <c r="B44" s="0" t="s">
        <v>148</v>
      </c>
      <c r="C44" s="32" t="n">
        <v>3770000</v>
      </c>
      <c r="D44" s="32" t="n">
        <v>219900</v>
      </c>
      <c r="E44" s="33" t="s">
        <v>149</v>
      </c>
      <c r="F44" s="32" t="n">
        <v>3989900</v>
      </c>
    </row>
    <row r="45" customFormat="false" ht="12.75" hidden="false" customHeight="false" outlineLevel="0" collapsed="false">
      <c r="A45" s="0" t="s">
        <v>150</v>
      </c>
      <c r="B45" s="0" t="s">
        <v>151</v>
      </c>
      <c r="C45" s="32" t="n">
        <v>17762302</v>
      </c>
      <c r="D45" s="32" t="n">
        <v>3720000</v>
      </c>
      <c r="E45" s="33" t="s">
        <v>152</v>
      </c>
      <c r="F45" s="32" t="n">
        <v>21482302</v>
      </c>
    </row>
    <row r="46" customFormat="false" ht="12.75" hidden="false" customHeight="false" outlineLevel="0" collapsed="false">
      <c r="A46" s="0" t="s">
        <v>153</v>
      </c>
      <c r="B46" s="0" t="s">
        <v>154</v>
      </c>
      <c r="C46" s="32" t="n">
        <v>85000</v>
      </c>
      <c r="D46" s="32" t="n">
        <v>-60000</v>
      </c>
      <c r="E46" s="33" t="s">
        <v>155</v>
      </c>
      <c r="F46" s="32" t="n">
        <v>25000</v>
      </c>
    </row>
    <row r="47" customFormat="false" ht="12.75" hidden="false" customHeight="false" outlineLevel="0" collapsed="false">
      <c r="A47" s="0" t="s">
        <v>156</v>
      </c>
      <c r="B47" s="0" t="s">
        <v>157</v>
      </c>
      <c r="C47" s="32" t="n">
        <v>2862800</v>
      </c>
      <c r="D47" s="32" t="n">
        <v>509100</v>
      </c>
      <c r="E47" s="33" t="s">
        <v>48</v>
      </c>
      <c r="F47" s="32" t="n">
        <v>3371900</v>
      </c>
    </row>
    <row r="48" customFormat="false" ht="12.75" hidden="false" customHeight="false" outlineLevel="0" collapsed="false">
      <c r="A48" s="13" t="s">
        <v>158</v>
      </c>
      <c r="B48" s="13" t="s">
        <v>159</v>
      </c>
      <c r="C48" s="14" t="n">
        <v>1070200</v>
      </c>
      <c r="D48" s="14" t="n">
        <v>-460200</v>
      </c>
      <c r="E48" s="16" t="s">
        <v>160</v>
      </c>
      <c r="F48" s="14" t="n">
        <v>610000</v>
      </c>
    </row>
    <row r="49" customFormat="false" ht="12.75" hidden="false" customHeight="false" outlineLevel="0" collapsed="false">
      <c r="A49" s="0" t="s">
        <v>161</v>
      </c>
      <c r="B49" s="0" t="s">
        <v>162</v>
      </c>
      <c r="C49" s="32" t="n">
        <v>776700</v>
      </c>
      <c r="D49" s="32" t="n">
        <v>-482000</v>
      </c>
      <c r="E49" s="33" t="s">
        <v>163</v>
      </c>
      <c r="F49" s="32" t="n">
        <v>294700</v>
      </c>
    </row>
    <row r="50" customFormat="false" ht="12.75" hidden="false" customHeight="false" outlineLevel="0" collapsed="false">
      <c r="A50" s="0" t="s">
        <v>164</v>
      </c>
      <c r="B50" s="0" t="s">
        <v>165</v>
      </c>
      <c r="C50" s="32" t="n">
        <v>293500</v>
      </c>
      <c r="D50" s="32" t="n">
        <v>21800</v>
      </c>
      <c r="E50" s="33" t="s">
        <v>166</v>
      </c>
      <c r="F50" s="32" t="n">
        <v>315300</v>
      </c>
    </row>
    <row r="51" customFormat="false" ht="12.75" hidden="false" customHeight="false" outlineLevel="0" collapsed="false">
      <c r="A51" s="13" t="s">
        <v>167</v>
      </c>
      <c r="B51" s="13" t="s">
        <v>168</v>
      </c>
      <c r="C51" s="14" t="n">
        <v>3282500</v>
      </c>
      <c r="D51" s="14" t="n">
        <v>-35500</v>
      </c>
      <c r="E51" s="16" t="s">
        <v>169</v>
      </c>
      <c r="F51" s="14" t="n">
        <v>3247000</v>
      </c>
    </row>
    <row r="52" customFormat="false" ht="12.75" hidden="false" customHeight="false" outlineLevel="0" collapsed="false">
      <c r="A52" s="0" t="s">
        <v>170</v>
      </c>
      <c r="B52" s="0" t="s">
        <v>171</v>
      </c>
      <c r="C52" s="32" t="n">
        <v>930000</v>
      </c>
      <c r="D52" s="32" t="n">
        <v>30000</v>
      </c>
      <c r="E52" s="33" t="s">
        <v>172</v>
      </c>
      <c r="F52" s="32" t="n">
        <v>960000</v>
      </c>
    </row>
    <row r="53" customFormat="false" ht="12.75" hidden="false" customHeight="false" outlineLevel="0" collapsed="false">
      <c r="A53" s="0" t="s">
        <v>173</v>
      </c>
      <c r="B53" s="0" t="s">
        <v>174</v>
      </c>
      <c r="C53" s="32" t="n">
        <v>2352500</v>
      </c>
      <c r="D53" s="32" t="n">
        <v>-65500</v>
      </c>
      <c r="E53" s="33" t="s">
        <v>175</v>
      </c>
      <c r="F53" s="32" t="n">
        <v>2287000</v>
      </c>
    </row>
    <row r="54" customFormat="false" ht="12.75" hidden="false" customHeight="false" outlineLevel="0" collapsed="false">
      <c r="A54" s="13" t="s">
        <v>176</v>
      </c>
      <c r="B54" s="13" t="s">
        <v>177</v>
      </c>
      <c r="C54" s="14" t="n">
        <v>586000</v>
      </c>
      <c r="D54" s="14" t="n">
        <v>15000</v>
      </c>
      <c r="E54" s="16" t="s">
        <v>178</v>
      </c>
      <c r="F54" s="14" t="n">
        <v>601000</v>
      </c>
    </row>
    <row r="55" customFormat="false" ht="12.75" hidden="false" customHeight="false" outlineLevel="0" collapsed="false">
      <c r="A55" s="0" t="s">
        <v>179</v>
      </c>
      <c r="B55" s="0" t="s">
        <v>180</v>
      </c>
      <c r="C55" s="32" t="n">
        <v>586000</v>
      </c>
      <c r="D55" s="32" t="n">
        <v>-120000</v>
      </c>
      <c r="E55" s="33" t="s">
        <v>181</v>
      </c>
      <c r="F55" s="32" t="n">
        <v>466000</v>
      </c>
    </row>
    <row r="56" customFormat="false" ht="12.75" hidden="false" customHeight="false" outlineLevel="0" collapsed="false">
      <c r="A56" s="0" t="s">
        <v>182</v>
      </c>
      <c r="B56" s="0" t="s">
        <v>183</v>
      </c>
      <c r="C56" s="32" t="n">
        <v>0</v>
      </c>
      <c r="D56" s="32" t="n">
        <v>135000</v>
      </c>
      <c r="E56" s="33" t="s">
        <v>184</v>
      </c>
      <c r="F56" s="32" t="n">
        <v>135000</v>
      </c>
    </row>
    <row r="57" customFormat="false" ht="12.75" hidden="false" customHeight="false" outlineLevel="0" collapsed="false">
      <c r="A57" s="13" t="s">
        <v>185</v>
      </c>
      <c r="B57" s="13" t="s">
        <v>186</v>
      </c>
      <c r="C57" s="14" t="n">
        <v>2395000</v>
      </c>
      <c r="D57" s="14" t="n">
        <v>-125000</v>
      </c>
      <c r="E57" s="16" t="s">
        <v>187</v>
      </c>
      <c r="F57" s="14" t="n">
        <v>2270000</v>
      </c>
    </row>
    <row r="58" customFormat="false" ht="12.75" hidden="false" customHeight="false" outlineLevel="0" collapsed="false">
      <c r="A58" s="0" t="s">
        <v>188</v>
      </c>
      <c r="B58" s="0" t="s">
        <v>189</v>
      </c>
      <c r="C58" s="32" t="n">
        <v>2395000</v>
      </c>
      <c r="D58" s="32" t="n">
        <v>-125000</v>
      </c>
      <c r="E58" s="33" t="s">
        <v>187</v>
      </c>
      <c r="F58" s="32" t="n">
        <v>2270000</v>
      </c>
    </row>
    <row r="59" customFormat="false" ht="12.75" hidden="false" customHeight="false" outlineLevel="0" collapsed="false">
      <c r="A59" s="13" t="s">
        <v>190</v>
      </c>
      <c r="B59" s="13" t="s">
        <v>191</v>
      </c>
      <c r="C59" s="14" t="n">
        <v>6279000</v>
      </c>
      <c r="D59" s="14" t="n">
        <v>-173000</v>
      </c>
      <c r="E59" s="16" t="s">
        <v>175</v>
      </c>
      <c r="F59" s="14" t="n">
        <v>6106000</v>
      </c>
    </row>
    <row r="60" customFormat="false" ht="12.75" hidden="false" customHeight="false" outlineLevel="0" collapsed="false">
      <c r="A60" s="0" t="s">
        <v>192</v>
      </c>
      <c r="B60" s="0" t="s">
        <v>193</v>
      </c>
      <c r="C60" s="32" t="n">
        <v>5421000</v>
      </c>
      <c r="D60" s="32" t="n">
        <v>-107000</v>
      </c>
      <c r="E60" s="33" t="s">
        <v>194</v>
      </c>
      <c r="F60" s="32" t="n">
        <v>5314000</v>
      </c>
    </row>
    <row r="61" customFormat="false" ht="12.75" hidden="false" customHeight="false" outlineLevel="0" collapsed="false">
      <c r="A61" s="0" t="s">
        <v>195</v>
      </c>
      <c r="B61" s="0" t="s">
        <v>196</v>
      </c>
      <c r="C61" s="32" t="n">
        <v>242000</v>
      </c>
      <c r="D61" s="32" t="n">
        <v>50000</v>
      </c>
      <c r="E61" s="33" t="s">
        <v>197</v>
      </c>
      <c r="F61" s="32" t="n">
        <v>292000</v>
      </c>
    </row>
    <row r="62" customFormat="false" ht="12.75" hidden="false" customHeight="false" outlineLevel="0" collapsed="false">
      <c r="A62" s="0" t="s">
        <v>198</v>
      </c>
      <c r="B62" s="0" t="s">
        <v>199</v>
      </c>
      <c r="C62" s="32" t="n">
        <v>0</v>
      </c>
      <c r="D62" s="32" t="n">
        <v>0</v>
      </c>
      <c r="E62" s="33" t="s">
        <v>34</v>
      </c>
      <c r="F62" s="32" t="n">
        <v>0</v>
      </c>
    </row>
    <row r="63" customFormat="false" ht="12.75" hidden="false" customHeight="false" outlineLevel="0" collapsed="false">
      <c r="A63" s="0" t="s">
        <v>200</v>
      </c>
      <c r="B63" s="0" t="s">
        <v>201</v>
      </c>
      <c r="C63" s="32" t="n">
        <v>616000</v>
      </c>
      <c r="D63" s="32" t="n">
        <v>-116000</v>
      </c>
      <c r="E63" s="33" t="s">
        <v>202</v>
      </c>
      <c r="F63" s="32" t="n">
        <v>500000</v>
      </c>
    </row>
    <row r="64" customFormat="false" ht="12.75" hidden="false" customHeight="false" outlineLevel="0" collapsed="false">
      <c r="A64" s="28" t="s">
        <v>203</v>
      </c>
      <c r="B64" s="28" t="s">
        <v>204</v>
      </c>
      <c r="C64" s="29" t="n">
        <v>51142500</v>
      </c>
      <c r="D64" s="29" t="n">
        <v>-6166550</v>
      </c>
      <c r="E64" s="34" t="s">
        <v>19</v>
      </c>
      <c r="F64" s="29" t="n">
        <v>44975950</v>
      </c>
    </row>
    <row r="65" customFormat="false" ht="12.75" hidden="false" customHeight="false" outlineLevel="0" collapsed="false">
      <c r="A65" s="13" t="s">
        <v>205</v>
      </c>
      <c r="B65" s="13" t="s">
        <v>206</v>
      </c>
      <c r="C65" s="14" t="n">
        <v>230000</v>
      </c>
      <c r="D65" s="14" t="n">
        <v>-115000</v>
      </c>
      <c r="E65" s="16" t="s">
        <v>207</v>
      </c>
      <c r="F65" s="14" t="n">
        <v>115000</v>
      </c>
    </row>
    <row r="66" customFormat="false" ht="12.75" hidden="false" customHeight="false" outlineLevel="0" collapsed="false">
      <c r="A66" s="0" t="s">
        <v>208</v>
      </c>
      <c r="B66" s="0" t="s">
        <v>209</v>
      </c>
      <c r="C66" s="32" t="n">
        <v>230000</v>
      </c>
      <c r="D66" s="32" t="n">
        <v>-115000</v>
      </c>
      <c r="E66" s="33" t="s">
        <v>207</v>
      </c>
      <c r="F66" s="32" t="n">
        <v>115000</v>
      </c>
    </row>
    <row r="67" customFormat="false" ht="12.75" hidden="false" customHeight="false" outlineLevel="0" collapsed="false">
      <c r="A67" s="13" t="s">
        <v>210</v>
      </c>
      <c r="B67" s="13" t="s">
        <v>211</v>
      </c>
      <c r="C67" s="14" t="n">
        <v>50912500</v>
      </c>
      <c r="D67" s="14" t="n">
        <v>-6051550</v>
      </c>
      <c r="E67" s="16" t="s">
        <v>212</v>
      </c>
      <c r="F67" s="14" t="n">
        <v>44860950</v>
      </c>
    </row>
    <row r="68" customFormat="false" ht="12.75" hidden="false" customHeight="false" outlineLevel="0" collapsed="false">
      <c r="A68" s="0" t="s">
        <v>213</v>
      </c>
      <c r="B68" s="0" t="s">
        <v>214</v>
      </c>
      <c r="C68" s="32" t="n">
        <v>45132500</v>
      </c>
      <c r="D68" s="32" t="n">
        <v>-4769000</v>
      </c>
      <c r="E68" s="33" t="s">
        <v>215</v>
      </c>
      <c r="F68" s="32" t="n">
        <v>40363500</v>
      </c>
    </row>
    <row r="69" customFormat="false" ht="12.75" hidden="false" customHeight="false" outlineLevel="0" collapsed="false">
      <c r="A69" s="0" t="s">
        <v>216</v>
      </c>
      <c r="B69" s="0" t="s">
        <v>217</v>
      </c>
      <c r="C69" s="32" t="n">
        <v>798000</v>
      </c>
      <c r="D69" s="32" t="n">
        <v>8450</v>
      </c>
      <c r="E69" s="33" t="s">
        <v>218</v>
      </c>
      <c r="F69" s="32" t="n">
        <v>806450</v>
      </c>
    </row>
    <row r="70" customFormat="false" ht="12.75" hidden="false" customHeight="false" outlineLevel="0" collapsed="false">
      <c r="A70" s="0" t="s">
        <v>219</v>
      </c>
      <c r="B70" s="0" t="s">
        <v>220</v>
      </c>
      <c r="C70" s="32" t="n">
        <v>0</v>
      </c>
      <c r="D70" s="32" t="n">
        <v>0</v>
      </c>
      <c r="E70" s="33" t="s">
        <v>34</v>
      </c>
      <c r="F70" s="32" t="n">
        <v>0</v>
      </c>
    </row>
    <row r="71" customFormat="false" ht="12.75" hidden="false" customHeight="false" outlineLevel="0" collapsed="false">
      <c r="A71" s="0" t="s">
        <v>221</v>
      </c>
      <c r="B71" s="0" t="s">
        <v>222</v>
      </c>
      <c r="C71" s="32" t="n">
        <v>178000</v>
      </c>
      <c r="D71" s="32" t="n">
        <v>-10000</v>
      </c>
      <c r="E71" s="33" t="s">
        <v>223</v>
      </c>
      <c r="F71" s="32" t="n">
        <v>168000</v>
      </c>
    </row>
    <row r="72" customFormat="false" ht="12.75" hidden="false" customHeight="false" outlineLevel="0" collapsed="false">
      <c r="A72" s="0" t="s">
        <v>224</v>
      </c>
      <c r="B72" s="0" t="s">
        <v>225</v>
      </c>
      <c r="C72" s="32" t="n">
        <v>4804000</v>
      </c>
      <c r="D72" s="32" t="n">
        <v>-1281000</v>
      </c>
      <c r="E72" s="33" t="s">
        <v>226</v>
      </c>
      <c r="F72" s="32" t="n">
        <v>3523000</v>
      </c>
    </row>
    <row r="73" customFormat="false" ht="12.75" hidden="false" customHeight="false" outlineLevel="0" collapsed="false">
      <c r="A73" s="27" t="s">
        <v>227</v>
      </c>
      <c r="B73" s="27"/>
      <c r="C73" s="27"/>
      <c r="D73" s="27"/>
      <c r="E73" s="27"/>
      <c r="F73" s="27"/>
    </row>
    <row r="74" customFormat="false" ht="12.75" hidden="false" customHeight="false" outlineLevel="0" collapsed="false">
      <c r="A74" s="28" t="s">
        <v>228</v>
      </c>
      <c r="B74" s="28" t="s">
        <v>229</v>
      </c>
      <c r="C74" s="29" t="n">
        <v>25750000</v>
      </c>
      <c r="D74" s="29" t="n">
        <v>-4764000</v>
      </c>
      <c r="E74" s="34" t="s">
        <v>24</v>
      </c>
      <c r="F74" s="29" t="n">
        <v>20986000</v>
      </c>
    </row>
    <row r="75" customFormat="false" ht="12.75" hidden="false" customHeight="false" outlineLevel="0" collapsed="false">
      <c r="A75" s="13" t="s">
        <v>230</v>
      </c>
      <c r="B75" s="23" t="s">
        <v>231</v>
      </c>
      <c r="C75" s="14" t="n">
        <v>0</v>
      </c>
      <c r="D75" s="14" t="n">
        <v>0</v>
      </c>
      <c r="E75" s="16" t="s">
        <v>34</v>
      </c>
      <c r="F75" s="14" t="n">
        <v>0</v>
      </c>
    </row>
    <row r="76" customFormat="false" ht="25.5" hidden="false" customHeight="false" outlineLevel="0" collapsed="false">
      <c r="A76" s="0" t="s">
        <v>232</v>
      </c>
      <c r="B76" s="31" t="s">
        <v>233</v>
      </c>
      <c r="C76" s="32" t="n">
        <v>0</v>
      </c>
      <c r="D76" s="32" t="n">
        <v>0</v>
      </c>
      <c r="E76" s="33" t="s">
        <v>34</v>
      </c>
      <c r="F76" s="32" t="n">
        <v>0</v>
      </c>
    </row>
    <row r="77" customFormat="false" ht="12.75" hidden="false" customHeight="false" outlineLevel="0" collapsed="false">
      <c r="A77" s="13" t="s">
        <v>234</v>
      </c>
      <c r="B77" s="23" t="s">
        <v>235</v>
      </c>
      <c r="C77" s="14" t="n">
        <v>4790000</v>
      </c>
      <c r="D77" s="14" t="n">
        <v>-4790000</v>
      </c>
      <c r="E77" s="16" t="s">
        <v>236</v>
      </c>
      <c r="F77" s="14" t="n">
        <v>0</v>
      </c>
    </row>
    <row r="78" customFormat="false" ht="25.5" hidden="false" customHeight="false" outlineLevel="0" collapsed="false">
      <c r="A78" s="0" t="s">
        <v>237</v>
      </c>
      <c r="B78" s="31" t="s">
        <v>238</v>
      </c>
      <c r="C78" s="32" t="n">
        <v>4790000</v>
      </c>
      <c r="D78" s="32" t="n">
        <v>-4790000</v>
      </c>
      <c r="E78" s="33" t="s">
        <v>236</v>
      </c>
      <c r="F78" s="32" t="n">
        <v>0</v>
      </c>
    </row>
    <row r="79" customFormat="false" ht="12.75" hidden="false" customHeight="false" outlineLevel="0" collapsed="false">
      <c r="A79" s="13" t="s">
        <v>239</v>
      </c>
      <c r="B79" s="23" t="s">
        <v>240</v>
      </c>
      <c r="C79" s="14" t="n">
        <v>20960000</v>
      </c>
      <c r="D79" s="14" t="n">
        <v>26000</v>
      </c>
      <c r="E79" s="16" t="s">
        <v>241</v>
      </c>
      <c r="F79" s="14" t="n">
        <v>20986000</v>
      </c>
    </row>
    <row r="80" customFormat="false" ht="25.5" hidden="false" customHeight="false" outlineLevel="0" collapsed="false">
      <c r="A80" s="0" t="s">
        <v>242</v>
      </c>
      <c r="B80" s="31" t="s">
        <v>243</v>
      </c>
      <c r="C80" s="32" t="n">
        <v>20960000</v>
      </c>
      <c r="D80" s="32" t="n">
        <v>26000</v>
      </c>
      <c r="E80" s="33" t="s">
        <v>241</v>
      </c>
      <c r="F80" s="32" t="n">
        <v>20986000</v>
      </c>
    </row>
    <row r="81" customFormat="false" ht="25.5" hidden="false" customHeight="false" outlineLevel="0" collapsed="false">
      <c r="A81" s="0" t="s">
        <v>244</v>
      </c>
      <c r="B81" s="31" t="s">
        <v>245</v>
      </c>
      <c r="C81" s="32" t="n">
        <v>0</v>
      </c>
      <c r="D81" s="32" t="n">
        <v>0</v>
      </c>
      <c r="E81" s="33" t="s">
        <v>34</v>
      </c>
      <c r="F81" s="32" t="n">
        <v>0</v>
      </c>
    </row>
    <row r="82" customFormat="false" ht="12.75" hidden="false" customHeight="false" outlineLevel="0" collapsed="false">
      <c r="A82" s="0" t="s">
        <v>246</v>
      </c>
      <c r="B82" s="31" t="s">
        <v>247</v>
      </c>
      <c r="C82" s="32" t="n">
        <v>0</v>
      </c>
      <c r="D82" s="32" t="n">
        <v>0</v>
      </c>
      <c r="E82" s="33" t="s">
        <v>34</v>
      </c>
      <c r="F82" s="32" t="n">
        <v>0</v>
      </c>
    </row>
    <row r="83" customFormat="false" ht="12.75" hidden="false" customHeight="false" outlineLevel="0" collapsed="false">
      <c r="A83" s="28" t="s">
        <v>248</v>
      </c>
      <c r="B83" s="28" t="s">
        <v>249</v>
      </c>
      <c r="C83" s="29" t="n">
        <v>7625300</v>
      </c>
      <c r="D83" s="29" t="n">
        <v>-6241000</v>
      </c>
      <c r="E83" s="30" t="n">
        <v>-0.818</v>
      </c>
      <c r="F83" s="29" t="n">
        <v>1384300</v>
      </c>
    </row>
    <row r="84" customFormat="false" ht="12.75" hidden="false" customHeight="false" outlineLevel="0" collapsed="false">
      <c r="A84" s="13" t="s">
        <v>250</v>
      </c>
      <c r="B84" s="23" t="s">
        <v>251</v>
      </c>
      <c r="C84" s="14" t="n">
        <v>0</v>
      </c>
      <c r="D84" s="14" t="n">
        <v>0</v>
      </c>
      <c r="E84" s="16" t="s">
        <v>34</v>
      </c>
      <c r="F84" s="14" t="n">
        <v>0</v>
      </c>
    </row>
    <row r="85" customFormat="false" ht="12.75" hidden="false" customHeight="false" outlineLevel="0" collapsed="false">
      <c r="A85" s="0" t="s">
        <v>252</v>
      </c>
      <c r="B85" s="31" t="s">
        <v>253</v>
      </c>
      <c r="C85" s="32" t="n">
        <v>0</v>
      </c>
      <c r="D85" s="32" t="n">
        <v>0</v>
      </c>
      <c r="E85" s="33" t="s">
        <v>34</v>
      </c>
      <c r="F85" s="32" t="n">
        <v>0</v>
      </c>
    </row>
    <row r="86" customFormat="false" ht="12.75" hidden="false" customHeight="false" outlineLevel="0" collapsed="false">
      <c r="A86" s="13" t="s">
        <v>254</v>
      </c>
      <c r="B86" s="23" t="s">
        <v>255</v>
      </c>
      <c r="C86" s="14" t="n">
        <v>0</v>
      </c>
      <c r="D86" s="14" t="n">
        <v>0</v>
      </c>
      <c r="E86" s="16" t="s">
        <v>34</v>
      </c>
      <c r="F86" s="14" t="n">
        <v>0</v>
      </c>
    </row>
    <row r="87" customFormat="false" ht="12.75" hidden="false" customHeight="false" outlineLevel="0" collapsed="false">
      <c r="A87" s="0" t="s">
        <v>256</v>
      </c>
      <c r="B87" s="31" t="s">
        <v>257</v>
      </c>
      <c r="C87" s="32" t="n">
        <v>0</v>
      </c>
      <c r="D87" s="32" t="n">
        <v>0</v>
      </c>
      <c r="E87" s="33" t="s">
        <v>34</v>
      </c>
      <c r="F87" s="32" t="n">
        <v>0</v>
      </c>
    </row>
    <row r="88" customFormat="false" ht="12.75" hidden="false" customHeight="false" outlineLevel="0" collapsed="false">
      <c r="A88" s="13" t="s">
        <v>258</v>
      </c>
      <c r="B88" s="23" t="s">
        <v>259</v>
      </c>
      <c r="C88" s="14" t="n">
        <v>7625300</v>
      </c>
      <c r="D88" s="14" t="n">
        <v>-6241000</v>
      </c>
      <c r="E88" s="15" t="n">
        <v>-0.818</v>
      </c>
      <c r="F88" s="14" t="n">
        <v>1384000</v>
      </c>
    </row>
    <row r="89" customFormat="false" ht="25.5" hidden="false" customHeight="false" outlineLevel="0" collapsed="false">
      <c r="A89" s="0" t="s">
        <v>260</v>
      </c>
      <c r="B89" s="31" t="s">
        <v>261</v>
      </c>
      <c r="C89" s="32" t="n">
        <v>7591900</v>
      </c>
      <c r="D89" s="32" t="n">
        <v>-6241000</v>
      </c>
      <c r="E89" s="35" t="n">
        <v>-0.818</v>
      </c>
      <c r="F89" s="32" t="n">
        <v>1384000</v>
      </c>
    </row>
    <row r="90" customFormat="false" ht="25.5" hidden="false" customHeight="false" outlineLevel="0" collapsed="false">
      <c r="A90" s="0" t="s">
        <v>262</v>
      </c>
      <c r="B90" s="31" t="s">
        <v>263</v>
      </c>
      <c r="C90" s="32" t="n">
        <v>33400</v>
      </c>
      <c r="D90" s="32" t="n">
        <v>0</v>
      </c>
      <c r="E90" s="33" t="s">
        <v>30</v>
      </c>
      <c r="F90" s="32" t="n">
        <v>33400</v>
      </c>
    </row>
    <row r="91" customFormat="false" ht="25.5" hidden="false" customHeight="false" outlineLevel="0" collapsed="false">
      <c r="A91" s="0" t="s">
        <v>264</v>
      </c>
      <c r="B91" s="31" t="s">
        <v>265</v>
      </c>
      <c r="C91" s="32" t="n">
        <v>0</v>
      </c>
      <c r="D91" s="32" t="n">
        <v>0</v>
      </c>
      <c r="E91" s="33" t="s">
        <v>34</v>
      </c>
      <c r="F91" s="32" t="n">
        <v>0</v>
      </c>
    </row>
    <row r="92" customFormat="false" ht="12.75" hidden="false" customHeight="false" outlineLevel="0" collapsed="false">
      <c r="A92" s="27" t="s">
        <v>266</v>
      </c>
      <c r="B92" s="27"/>
      <c r="C92" s="27"/>
      <c r="D92" s="27"/>
      <c r="E92" s="27"/>
      <c r="F92" s="27"/>
    </row>
    <row r="93" customFormat="false" ht="12.75" hidden="false" customHeight="false" outlineLevel="0" collapsed="false">
      <c r="A93" s="28" t="s">
        <v>267</v>
      </c>
      <c r="B93" s="28" t="s">
        <v>268</v>
      </c>
      <c r="C93" s="29" t="n">
        <v>-92898</v>
      </c>
      <c r="D93" s="29" t="n">
        <v>0</v>
      </c>
      <c r="E93" s="34" t="s">
        <v>30</v>
      </c>
      <c r="F93" s="29" t="n">
        <v>-92898</v>
      </c>
    </row>
    <row r="94" customFormat="false" ht="12.75" hidden="false" customHeight="false" outlineLevel="0" collapsed="false">
      <c r="A94" s="13" t="s">
        <v>269</v>
      </c>
      <c r="B94" s="13" t="s">
        <v>270</v>
      </c>
      <c r="C94" s="14" t="n">
        <v>-92898</v>
      </c>
      <c r="D94" s="14" t="n">
        <v>0</v>
      </c>
      <c r="E94" s="16" t="s">
        <v>30</v>
      </c>
      <c r="F94" s="14" t="n">
        <v>-92898</v>
      </c>
    </row>
    <row r="95" customFormat="false" ht="12.75" hidden="false" customHeight="false" outlineLevel="0" collapsed="false">
      <c r="A95" s="0" t="s">
        <v>271</v>
      </c>
      <c r="B95" s="0" t="s">
        <v>272</v>
      </c>
      <c r="C95" s="32" t="n">
        <v>-92898</v>
      </c>
      <c r="D95" s="32" t="n">
        <v>0</v>
      </c>
      <c r="E95" s="33" t="s">
        <v>30</v>
      </c>
      <c r="F95" s="32" t="n">
        <v>-92898</v>
      </c>
    </row>
  </sheetData>
  <mergeCells count="3">
    <mergeCell ref="A2:F2"/>
    <mergeCell ref="A73:F73"/>
    <mergeCell ref="A92:F9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9.14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36" t="s">
        <v>273</v>
      </c>
      <c r="B1" s="36"/>
      <c r="C1" s="36"/>
      <c r="D1" s="36"/>
      <c r="E1" s="36"/>
      <c r="F1" s="36"/>
    </row>
    <row r="3" customFormat="false" ht="12.75" hidden="false" customHeight="false" outlineLevel="0" collapsed="false">
      <c r="A3" s="3" t="s">
        <v>274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</row>
    <row r="7" customFormat="false" ht="25.5" hidden="false" customHeight="false" outlineLevel="0" collapsed="false">
      <c r="C7" s="13" t="s">
        <v>7</v>
      </c>
      <c r="D7" s="13" t="s">
        <v>8</v>
      </c>
      <c r="E7" s="23" t="s">
        <v>9</v>
      </c>
      <c r="F7" s="13" t="s">
        <v>10</v>
      </c>
    </row>
    <row r="9" customFormat="false" ht="12.75" hidden="false" customHeight="false" outlineLevel="0" collapsed="false">
      <c r="A9" s="13" t="s">
        <v>11</v>
      </c>
      <c r="B9" s="13" t="s">
        <v>12</v>
      </c>
    </row>
    <row r="10" customFormat="false" ht="12.75" hidden="false" customHeight="false" outlineLevel="0" collapsed="false">
      <c r="B10" s="13" t="s">
        <v>13</v>
      </c>
      <c r="C10" s="14" t="n">
        <v>83454000</v>
      </c>
      <c r="D10" s="14" t="n">
        <v>-4447500</v>
      </c>
      <c r="E10" s="15" t="n">
        <v>-0.053</v>
      </c>
      <c r="F10" s="14" t="n">
        <v>79006500</v>
      </c>
    </row>
    <row r="11" customFormat="false" ht="12.75" hidden="false" customHeight="false" outlineLevel="0" collapsed="false">
      <c r="A11" s="13"/>
      <c r="B11" s="13" t="s">
        <v>14</v>
      </c>
      <c r="C11" s="14" t="n">
        <v>1725000</v>
      </c>
      <c r="D11" s="14" t="n">
        <v>650000</v>
      </c>
      <c r="E11" s="16" t="s">
        <v>15</v>
      </c>
      <c r="F11" s="14" t="n">
        <v>2375000</v>
      </c>
    </row>
    <row r="12" customFormat="false" ht="12.75" hidden="false" customHeight="false" outlineLevel="0" collapsed="false">
      <c r="A12" s="13"/>
      <c r="B12" s="13" t="s">
        <v>16</v>
      </c>
      <c r="C12" s="14" t="n">
        <v>52584602</v>
      </c>
      <c r="D12" s="14" t="n">
        <v>3904500</v>
      </c>
      <c r="E12" s="16" t="s">
        <v>166</v>
      </c>
      <c r="F12" s="14" t="n">
        <v>56489102</v>
      </c>
    </row>
    <row r="13" customFormat="false" ht="12.75" hidden="false" customHeight="false" outlineLevel="0" collapsed="false">
      <c r="A13" s="13"/>
      <c r="B13" s="13" t="s">
        <v>18</v>
      </c>
      <c r="C13" s="14" t="n">
        <v>50311500</v>
      </c>
      <c r="D13" s="14" t="n">
        <v>-6201000</v>
      </c>
      <c r="E13" s="16" t="s">
        <v>275</v>
      </c>
      <c r="F13" s="14" t="n">
        <v>44110500</v>
      </c>
    </row>
    <row r="14" customFormat="false" ht="12.75" hidden="false" customHeight="false" outlineLevel="0" collapsed="false">
      <c r="A14" s="13"/>
      <c r="B14" s="13" t="s">
        <v>20</v>
      </c>
      <c r="C14" s="14" t="n">
        <v>-17717102</v>
      </c>
      <c r="D14" s="14" t="n">
        <v>-1501000</v>
      </c>
      <c r="E14" s="16" t="s">
        <v>276</v>
      </c>
      <c r="F14" s="14" t="n">
        <v>-19218102</v>
      </c>
    </row>
    <row r="16" customFormat="false" ht="12.75" hidden="false" customHeight="false" outlineLevel="0" collapsed="false">
      <c r="A16" s="13" t="s">
        <v>21</v>
      </c>
      <c r="B16" s="13" t="s">
        <v>22</v>
      </c>
    </row>
    <row r="17" customFormat="false" ht="12.75" hidden="false" customHeight="false" outlineLevel="0" collapsed="false">
      <c r="B17" s="13" t="s">
        <v>23</v>
      </c>
      <c r="C17" s="14" t="n">
        <v>25750000</v>
      </c>
      <c r="D17" s="14" t="n">
        <v>-4764000</v>
      </c>
      <c r="E17" s="16" t="s">
        <v>24</v>
      </c>
      <c r="F17" s="14" t="n">
        <v>20986000</v>
      </c>
    </row>
    <row r="18" customFormat="false" ht="12.75" hidden="false" customHeight="false" outlineLevel="0" collapsed="false">
      <c r="A18" s="13"/>
      <c r="B18" s="13" t="s">
        <v>25</v>
      </c>
      <c r="C18" s="14" t="n">
        <v>7500000</v>
      </c>
      <c r="D18" s="14" t="n">
        <v>-6265500</v>
      </c>
      <c r="E18" s="15" t="n">
        <v>-0.835</v>
      </c>
      <c r="F18" s="14" t="n">
        <v>1235000</v>
      </c>
    </row>
    <row r="19" customFormat="false" ht="12.75" hidden="false" customHeight="false" outlineLevel="0" collapsed="false">
      <c r="A19" s="13"/>
      <c r="B19" s="13" t="s">
        <v>26</v>
      </c>
      <c r="C19" s="14" t="n">
        <v>18250000</v>
      </c>
      <c r="D19" s="14" t="n">
        <v>1501000</v>
      </c>
      <c r="E19" s="15" t="n">
        <v>0.082</v>
      </c>
      <c r="F19" s="14" t="n">
        <v>19751000</v>
      </c>
    </row>
    <row r="21" customFormat="false" ht="12.75" hidden="false" customHeight="false" outlineLevel="0" collapsed="false">
      <c r="A21" s="13" t="s">
        <v>27</v>
      </c>
      <c r="B21" s="13" t="s">
        <v>28</v>
      </c>
    </row>
    <row r="22" customFormat="false" ht="12.75" hidden="false" customHeight="false" outlineLevel="0" collapsed="false">
      <c r="B22" s="13" t="s">
        <v>29</v>
      </c>
      <c r="C22" s="14" t="n">
        <v>-532898</v>
      </c>
      <c r="D22" s="14" t="n">
        <v>0</v>
      </c>
      <c r="E22" s="16" t="s">
        <v>30</v>
      </c>
      <c r="F22" s="14" t="n">
        <v>-532898</v>
      </c>
    </row>
    <row r="24" customFormat="false" ht="12.75" hidden="false" customHeight="false" outlineLevel="0" collapsed="false">
      <c r="A24" s="13"/>
    </row>
    <row r="25" customFormat="false" ht="25.5" hidden="false" customHeight="false" outlineLevel="0" collapsed="false">
      <c r="B25" s="23" t="s">
        <v>33</v>
      </c>
      <c r="C25" s="14" t="n">
        <v>0</v>
      </c>
      <c r="D25" s="14" t="n">
        <v>0</v>
      </c>
      <c r="E25" s="16" t="s">
        <v>34</v>
      </c>
      <c r="F25" s="14" t="n">
        <v>0</v>
      </c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7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2" customFormat="false" ht="25.5" hidden="false" customHeight="false" outlineLevel="0" collapsed="false">
      <c r="A2" s="26" t="s">
        <v>38</v>
      </c>
      <c r="B2" s="26" t="s">
        <v>39</v>
      </c>
      <c r="C2" s="26" t="s">
        <v>7</v>
      </c>
      <c r="D2" s="26" t="s">
        <v>8</v>
      </c>
      <c r="E2" s="26" t="s">
        <v>9</v>
      </c>
      <c r="F2" s="26" t="s">
        <v>10</v>
      </c>
    </row>
    <row r="3" customFormat="false" ht="12.75" hidden="false" customHeight="false" outlineLevel="0" collapsed="false">
      <c r="A3" s="27" t="s">
        <v>40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41</v>
      </c>
      <c r="B4" s="28" t="s">
        <v>42</v>
      </c>
      <c r="C4" s="29" t="n">
        <v>83454000</v>
      </c>
      <c r="D4" s="29" t="n">
        <v>-4447500</v>
      </c>
      <c r="E4" s="30" t="n">
        <v>-0.053</v>
      </c>
      <c r="F4" s="29" t="n">
        <v>79006500</v>
      </c>
    </row>
    <row r="5" customFormat="false" ht="12.75" hidden="false" customHeight="false" outlineLevel="0" collapsed="false">
      <c r="A5" s="13" t="s">
        <v>43</v>
      </c>
      <c r="B5" s="23" t="s">
        <v>44</v>
      </c>
      <c r="C5" s="14" t="n">
        <v>25520000</v>
      </c>
      <c r="D5" s="14" t="n">
        <v>4043500</v>
      </c>
      <c r="E5" s="16" t="s">
        <v>45</v>
      </c>
      <c r="F5" s="14" t="n">
        <v>29563500</v>
      </c>
    </row>
    <row r="6" customFormat="false" ht="12.75" hidden="false" customHeight="false" outlineLevel="0" collapsed="false">
      <c r="A6" s="0" t="s">
        <v>46</v>
      </c>
      <c r="B6" s="31" t="s">
        <v>47</v>
      </c>
      <c r="C6" s="32" t="n">
        <v>23300000</v>
      </c>
      <c r="D6" s="32" t="n">
        <v>4143500</v>
      </c>
      <c r="E6" s="33" t="s">
        <v>48</v>
      </c>
      <c r="F6" s="32" t="n">
        <v>27443500</v>
      </c>
    </row>
    <row r="7" customFormat="false" ht="12.75" hidden="false" customHeight="false" outlineLevel="0" collapsed="false">
      <c r="A7" s="0" t="s">
        <v>49</v>
      </c>
      <c r="B7" s="31" t="s">
        <v>50</v>
      </c>
      <c r="C7" s="32" t="n">
        <v>1700000</v>
      </c>
      <c r="D7" s="32" t="n">
        <v>0</v>
      </c>
      <c r="E7" s="33" t="s">
        <v>30</v>
      </c>
      <c r="F7" s="32" t="n">
        <v>1700000</v>
      </c>
    </row>
    <row r="8" customFormat="false" ht="12.75" hidden="false" customHeight="false" outlineLevel="0" collapsed="false">
      <c r="A8" s="0" t="s">
        <v>51</v>
      </c>
      <c r="B8" s="31" t="s">
        <v>52</v>
      </c>
      <c r="C8" s="32" t="n">
        <v>520000</v>
      </c>
      <c r="D8" s="32" t="n">
        <v>-100000</v>
      </c>
      <c r="E8" s="33" t="s">
        <v>53</v>
      </c>
      <c r="F8" s="32" t="n">
        <v>420000</v>
      </c>
    </row>
    <row r="9" customFormat="false" ht="12.75" hidden="false" customHeight="false" outlineLevel="0" collapsed="false">
      <c r="A9" s="0" t="s">
        <v>54</v>
      </c>
      <c r="B9" s="31" t="s">
        <v>55</v>
      </c>
      <c r="C9" s="32" t="n">
        <v>0</v>
      </c>
      <c r="D9" s="32" t="n">
        <v>0</v>
      </c>
      <c r="E9" s="33" t="s">
        <v>34</v>
      </c>
      <c r="F9" s="32" t="n">
        <v>0</v>
      </c>
    </row>
    <row r="10" customFormat="false" ht="12.75" hidden="false" customHeight="false" outlineLevel="0" collapsed="false">
      <c r="A10" s="13" t="s">
        <v>56</v>
      </c>
      <c r="B10" s="23" t="s">
        <v>57</v>
      </c>
      <c r="C10" s="14" t="n">
        <v>32688000</v>
      </c>
      <c r="D10" s="14" t="n">
        <v>-8982000</v>
      </c>
      <c r="E10" s="15" t="n">
        <v>-0.275</v>
      </c>
      <c r="F10" s="14" t="n">
        <v>23706000</v>
      </c>
    </row>
    <row r="11" customFormat="false" ht="12.75" hidden="false" customHeight="false" outlineLevel="0" collapsed="false">
      <c r="A11" s="0" t="s">
        <v>58</v>
      </c>
      <c r="B11" s="31" t="s">
        <v>59</v>
      </c>
      <c r="C11" s="32" t="n">
        <v>111000</v>
      </c>
      <c r="D11" s="32" t="n">
        <v>1000</v>
      </c>
      <c r="E11" s="33" t="s">
        <v>60</v>
      </c>
      <c r="F11" s="32" t="n">
        <v>112000</v>
      </c>
    </row>
    <row r="12" customFormat="false" ht="12.75" hidden="false" customHeight="false" outlineLevel="0" collapsed="false">
      <c r="A12" s="0" t="s">
        <v>61</v>
      </c>
      <c r="B12" s="31" t="s">
        <v>62</v>
      </c>
      <c r="C12" s="32" t="n">
        <v>24993000</v>
      </c>
      <c r="D12" s="32" t="n">
        <v>-8015000</v>
      </c>
      <c r="E12" s="35" t="n">
        <v>-0.321</v>
      </c>
      <c r="F12" s="32" t="n">
        <v>16978000</v>
      </c>
    </row>
    <row r="13" customFormat="false" ht="12.75" hidden="false" customHeight="false" outlineLevel="0" collapsed="false">
      <c r="A13" s="0" t="s">
        <v>64</v>
      </c>
      <c r="B13" s="31" t="s">
        <v>65</v>
      </c>
      <c r="C13" s="32" t="n">
        <v>4284000</v>
      </c>
      <c r="D13" s="32" t="n">
        <v>-968000</v>
      </c>
      <c r="E13" s="33" t="s">
        <v>66</v>
      </c>
      <c r="F13" s="32" t="n">
        <v>3316000</v>
      </c>
    </row>
    <row r="14" customFormat="false" ht="12.75" hidden="false" customHeight="false" outlineLevel="0" collapsed="false">
      <c r="A14" s="0" t="s">
        <v>67</v>
      </c>
      <c r="B14" s="31" t="s">
        <v>68</v>
      </c>
      <c r="C14" s="32" t="n">
        <v>3300000</v>
      </c>
      <c r="D14" s="32" t="n">
        <v>0</v>
      </c>
      <c r="E14" s="33" t="s">
        <v>30</v>
      </c>
      <c r="F14" s="32" t="n">
        <v>3300000</v>
      </c>
    </row>
    <row r="15" customFormat="false" ht="12.75" hidden="false" customHeight="false" outlineLevel="0" collapsed="false">
      <c r="A15" s="13" t="s">
        <v>75</v>
      </c>
      <c r="B15" s="23" t="s">
        <v>76</v>
      </c>
      <c r="C15" s="14" t="n">
        <v>2191000</v>
      </c>
      <c r="D15" s="14" t="n">
        <v>-900000</v>
      </c>
      <c r="E15" s="16" t="s">
        <v>77</v>
      </c>
      <c r="F15" s="14" t="n">
        <v>1291000</v>
      </c>
    </row>
    <row r="16" customFormat="false" ht="12.75" hidden="false" customHeight="false" outlineLevel="0" collapsed="false">
      <c r="A16" s="0" t="s">
        <v>78</v>
      </c>
      <c r="B16" s="31" t="s">
        <v>79</v>
      </c>
      <c r="C16" s="32" t="n">
        <v>10000</v>
      </c>
      <c r="D16" s="32" t="n">
        <v>0</v>
      </c>
      <c r="E16" s="33" t="s">
        <v>30</v>
      </c>
      <c r="F16" s="32" t="n">
        <v>10000</v>
      </c>
    </row>
    <row r="17" customFormat="false" ht="12.75" hidden="false" customHeight="false" outlineLevel="0" collapsed="false">
      <c r="A17" s="0" t="s">
        <v>80</v>
      </c>
      <c r="B17" s="31" t="s">
        <v>81</v>
      </c>
      <c r="C17" s="32" t="n">
        <v>2181000</v>
      </c>
      <c r="D17" s="32" t="n">
        <v>-900000</v>
      </c>
      <c r="E17" s="33" t="s">
        <v>82</v>
      </c>
      <c r="F17" s="32" t="n">
        <v>1281000</v>
      </c>
    </row>
    <row r="18" customFormat="false" ht="25.5" hidden="false" customHeight="false" outlineLevel="0" collapsed="false">
      <c r="A18" s="13" t="s">
        <v>83</v>
      </c>
      <c r="B18" s="23" t="s">
        <v>84</v>
      </c>
      <c r="C18" s="14" t="n">
        <v>19995000</v>
      </c>
      <c r="D18" s="14" t="n">
        <v>1291000</v>
      </c>
      <c r="E18" s="16" t="s">
        <v>277</v>
      </c>
      <c r="F18" s="14" t="n">
        <v>21286000</v>
      </c>
    </row>
    <row r="19" customFormat="false" ht="12.75" hidden="false" customHeight="false" outlineLevel="0" collapsed="false">
      <c r="A19" s="0" t="s">
        <v>86</v>
      </c>
      <c r="B19" s="31" t="s">
        <v>87</v>
      </c>
      <c r="C19" s="32" t="n">
        <v>152000</v>
      </c>
      <c r="D19" s="32" t="n">
        <v>0</v>
      </c>
      <c r="E19" s="33" t="s">
        <v>30</v>
      </c>
      <c r="F19" s="32" t="n">
        <v>152000</v>
      </c>
    </row>
    <row r="20" customFormat="false" ht="12.75" hidden="false" customHeight="false" outlineLevel="0" collapsed="false">
      <c r="A20" s="0" t="s">
        <v>88</v>
      </c>
      <c r="B20" s="31" t="s">
        <v>89</v>
      </c>
      <c r="C20" s="32" t="n">
        <v>10593000</v>
      </c>
      <c r="D20" s="32" t="n">
        <v>291000</v>
      </c>
      <c r="E20" s="33" t="s">
        <v>278</v>
      </c>
      <c r="F20" s="32" t="n">
        <v>10884000</v>
      </c>
    </row>
    <row r="21" customFormat="false" ht="12.75" hidden="false" customHeight="false" outlineLevel="0" collapsed="false">
      <c r="A21" s="0" t="s">
        <v>91</v>
      </c>
      <c r="B21" s="31" t="s">
        <v>92</v>
      </c>
      <c r="C21" s="32" t="n">
        <v>9250000</v>
      </c>
      <c r="D21" s="32" t="n">
        <v>1000000</v>
      </c>
      <c r="E21" s="33" t="s">
        <v>93</v>
      </c>
      <c r="F21" s="32" t="n">
        <v>10250000</v>
      </c>
    </row>
    <row r="22" customFormat="false" ht="25.5" hidden="false" customHeight="false" outlineLevel="0" collapsed="false">
      <c r="A22" s="13" t="s">
        <v>94</v>
      </c>
      <c r="B22" s="23" t="s">
        <v>95</v>
      </c>
      <c r="C22" s="14" t="n">
        <v>1840000</v>
      </c>
      <c r="D22" s="14" t="n">
        <v>100000</v>
      </c>
      <c r="E22" s="16" t="s">
        <v>102</v>
      </c>
      <c r="F22" s="14" t="n">
        <v>1940000</v>
      </c>
    </row>
    <row r="23" customFormat="false" ht="12.75" hidden="false" customHeight="false" outlineLevel="0" collapsed="false">
      <c r="A23" s="0" t="s">
        <v>100</v>
      </c>
      <c r="B23" s="31" t="s">
        <v>101</v>
      </c>
      <c r="C23" s="32" t="n">
        <v>1840000</v>
      </c>
      <c r="D23" s="32" t="n">
        <v>100000</v>
      </c>
      <c r="E23" s="33" t="s">
        <v>102</v>
      </c>
      <c r="F23" s="32" t="n">
        <v>1940000</v>
      </c>
    </row>
    <row r="24" customFormat="false" ht="12.75" hidden="false" customHeight="false" outlineLevel="0" collapsed="false">
      <c r="A24" s="13" t="s">
        <v>107</v>
      </c>
      <c r="B24" s="23" t="s">
        <v>108</v>
      </c>
      <c r="C24" s="14" t="n">
        <v>1220000</v>
      </c>
      <c r="D24" s="14" t="n">
        <v>0</v>
      </c>
      <c r="E24" s="16" t="s">
        <v>30</v>
      </c>
      <c r="F24" s="14" t="n">
        <v>1220000</v>
      </c>
    </row>
    <row r="25" customFormat="false" ht="12.75" hidden="false" customHeight="false" outlineLevel="0" collapsed="false">
      <c r="A25" s="0" t="s">
        <v>109</v>
      </c>
      <c r="B25" s="31" t="s">
        <v>110</v>
      </c>
      <c r="C25" s="32" t="n">
        <v>1220000</v>
      </c>
      <c r="D25" s="32" t="n">
        <v>0</v>
      </c>
      <c r="E25" s="33" t="s">
        <v>30</v>
      </c>
      <c r="F25" s="32" t="n">
        <v>1220000</v>
      </c>
    </row>
    <row r="26" customFormat="false" ht="12.75" hidden="false" customHeight="false" outlineLevel="0" collapsed="false">
      <c r="A26" s="28" t="s">
        <v>113</v>
      </c>
      <c r="B26" s="28" t="s">
        <v>114</v>
      </c>
      <c r="C26" s="29" t="n">
        <v>1725000</v>
      </c>
      <c r="D26" s="29" t="n">
        <v>650000</v>
      </c>
      <c r="E26" s="34" t="s">
        <v>15</v>
      </c>
      <c r="F26" s="29" t="n">
        <v>2375000</v>
      </c>
    </row>
    <row r="27" customFormat="false" ht="12.75" hidden="false" customHeight="false" outlineLevel="0" collapsed="false">
      <c r="A27" s="13" t="s">
        <v>115</v>
      </c>
      <c r="B27" s="13" t="s">
        <v>116</v>
      </c>
      <c r="C27" s="14" t="n">
        <v>1550000</v>
      </c>
      <c r="D27" s="14" t="n">
        <v>600000</v>
      </c>
      <c r="E27" s="16" t="s">
        <v>117</v>
      </c>
      <c r="F27" s="14" t="n">
        <v>2150000</v>
      </c>
    </row>
    <row r="28" customFormat="false" ht="12.75" hidden="false" customHeight="false" outlineLevel="0" collapsed="false">
      <c r="A28" s="0" t="s">
        <v>118</v>
      </c>
      <c r="B28" s="0" t="s">
        <v>119</v>
      </c>
      <c r="C28" s="32" t="n">
        <v>1550000</v>
      </c>
      <c r="D28" s="32" t="n">
        <v>600000</v>
      </c>
      <c r="E28" s="33" t="s">
        <v>117</v>
      </c>
      <c r="F28" s="32" t="n">
        <v>2150000</v>
      </c>
    </row>
    <row r="29" customFormat="false" ht="12.75" hidden="false" customHeight="false" outlineLevel="0" collapsed="false">
      <c r="A29" s="13" t="s">
        <v>120</v>
      </c>
      <c r="B29" s="13" t="s">
        <v>121</v>
      </c>
      <c r="C29" s="14" t="n">
        <v>175000</v>
      </c>
      <c r="D29" s="14" t="n">
        <v>50000</v>
      </c>
      <c r="E29" s="16" t="s">
        <v>122</v>
      </c>
      <c r="F29" s="14" t="n">
        <v>225000</v>
      </c>
    </row>
    <row r="30" customFormat="false" ht="12.75" hidden="false" customHeight="false" outlineLevel="0" collapsed="false">
      <c r="A30" s="0" t="s">
        <v>123</v>
      </c>
      <c r="B30" s="0" t="s">
        <v>124</v>
      </c>
      <c r="C30" s="32" t="n">
        <v>175000</v>
      </c>
      <c r="D30" s="32" t="n">
        <v>50000</v>
      </c>
      <c r="E30" s="33" t="s">
        <v>122</v>
      </c>
      <c r="F30" s="32" t="n">
        <v>225000</v>
      </c>
    </row>
    <row r="31" customFormat="false" ht="12.75" hidden="false" customHeight="false" outlineLevel="0" collapsed="false">
      <c r="A31" s="0" t="s">
        <v>125</v>
      </c>
      <c r="B31" s="0" t="s">
        <v>126</v>
      </c>
      <c r="C31" s="32" t="n">
        <v>0</v>
      </c>
      <c r="D31" s="32" t="n">
        <v>0</v>
      </c>
      <c r="E31" s="33" t="s">
        <v>34</v>
      </c>
      <c r="F31" s="32" t="n">
        <v>0</v>
      </c>
    </row>
    <row r="32" customFormat="false" ht="12.75" hidden="false" customHeight="false" outlineLevel="0" collapsed="false">
      <c r="A32" s="28" t="s">
        <v>127</v>
      </c>
      <c r="B32" s="28" t="s">
        <v>128</v>
      </c>
      <c r="C32" s="29" t="n">
        <v>52584602</v>
      </c>
      <c r="D32" s="29" t="n">
        <v>3904500</v>
      </c>
      <c r="E32" s="34" t="s">
        <v>166</v>
      </c>
      <c r="F32" s="29" t="n">
        <v>56489102</v>
      </c>
    </row>
    <row r="33" customFormat="false" ht="12.75" hidden="false" customHeight="false" outlineLevel="0" collapsed="false">
      <c r="A33" s="13" t="s">
        <v>129</v>
      </c>
      <c r="B33" s="23" t="s">
        <v>130</v>
      </c>
      <c r="C33" s="14" t="n">
        <v>18138200</v>
      </c>
      <c r="D33" s="14" t="n">
        <v>998800</v>
      </c>
      <c r="E33" s="16" t="s">
        <v>85</v>
      </c>
      <c r="F33" s="14" t="n">
        <v>19137000</v>
      </c>
    </row>
    <row r="34" customFormat="false" ht="12.75" hidden="false" customHeight="false" outlineLevel="0" collapsed="false">
      <c r="A34" s="0" t="s">
        <v>132</v>
      </c>
      <c r="B34" s="31" t="s">
        <v>133</v>
      </c>
      <c r="C34" s="32" t="n">
        <v>14471100</v>
      </c>
      <c r="D34" s="32" t="n">
        <v>570700</v>
      </c>
      <c r="E34" s="33" t="s">
        <v>279</v>
      </c>
      <c r="F34" s="32" t="n">
        <v>15041800</v>
      </c>
    </row>
    <row r="35" customFormat="false" ht="12.75" hidden="false" customHeight="false" outlineLevel="0" collapsed="false">
      <c r="A35" s="0" t="s">
        <v>135</v>
      </c>
      <c r="B35" s="31" t="s">
        <v>136</v>
      </c>
      <c r="C35" s="32" t="n">
        <v>239500</v>
      </c>
      <c r="D35" s="32" t="n">
        <v>442100</v>
      </c>
      <c r="E35" s="33" t="s">
        <v>280</v>
      </c>
      <c r="F35" s="32" t="n">
        <v>681600</v>
      </c>
    </row>
    <row r="36" customFormat="false" ht="12.75" hidden="false" customHeight="false" outlineLevel="0" collapsed="false">
      <c r="A36" s="0" t="s">
        <v>138</v>
      </c>
      <c r="B36" s="31" t="s">
        <v>139</v>
      </c>
      <c r="C36" s="32" t="n">
        <v>3427600</v>
      </c>
      <c r="D36" s="32" t="n">
        <v>-14000</v>
      </c>
      <c r="E36" s="33" t="s">
        <v>281</v>
      </c>
      <c r="F36" s="32" t="n">
        <v>3413600</v>
      </c>
    </row>
    <row r="37" customFormat="false" ht="12.75" hidden="false" customHeight="false" outlineLevel="0" collapsed="false">
      <c r="A37" s="13" t="s">
        <v>141</v>
      </c>
      <c r="B37" s="23" t="s">
        <v>142</v>
      </c>
      <c r="C37" s="14" t="n">
        <v>20892902</v>
      </c>
      <c r="D37" s="14" t="n">
        <v>3672200</v>
      </c>
      <c r="E37" s="16" t="s">
        <v>282</v>
      </c>
      <c r="F37" s="14" t="n">
        <v>24565102</v>
      </c>
    </row>
    <row r="38" customFormat="false" ht="12.75" hidden="false" customHeight="false" outlineLevel="0" collapsed="false">
      <c r="A38" s="0" t="s">
        <v>144</v>
      </c>
      <c r="B38" s="31" t="s">
        <v>145</v>
      </c>
      <c r="C38" s="32" t="n">
        <v>514300</v>
      </c>
      <c r="D38" s="32" t="n">
        <v>-13000</v>
      </c>
      <c r="E38" s="33" t="s">
        <v>283</v>
      </c>
      <c r="F38" s="32" t="n">
        <v>501300</v>
      </c>
    </row>
    <row r="39" customFormat="false" ht="12.75" hidden="false" customHeight="false" outlineLevel="0" collapsed="false">
      <c r="A39" s="0" t="s">
        <v>147</v>
      </c>
      <c r="B39" s="31" t="s">
        <v>148</v>
      </c>
      <c r="C39" s="32" t="n">
        <v>2090500</v>
      </c>
      <c r="D39" s="32" t="n">
        <v>-5000</v>
      </c>
      <c r="E39" s="33" t="s">
        <v>284</v>
      </c>
      <c r="F39" s="32" t="n">
        <v>2085500</v>
      </c>
    </row>
    <row r="40" customFormat="false" ht="12.75" hidden="false" customHeight="false" outlineLevel="0" collapsed="false">
      <c r="A40" s="0" t="s">
        <v>150</v>
      </c>
      <c r="B40" s="31" t="s">
        <v>151</v>
      </c>
      <c r="C40" s="32" t="n">
        <v>15878802</v>
      </c>
      <c r="D40" s="32" t="n">
        <v>3412700</v>
      </c>
      <c r="E40" s="33" t="s">
        <v>285</v>
      </c>
      <c r="F40" s="32" t="n">
        <v>19291502</v>
      </c>
    </row>
    <row r="41" customFormat="false" ht="12.75" hidden="false" customHeight="false" outlineLevel="0" collapsed="false">
      <c r="A41" s="0" t="s">
        <v>153</v>
      </c>
      <c r="B41" s="31" t="s">
        <v>154</v>
      </c>
      <c r="C41" s="32" t="n">
        <v>85000</v>
      </c>
      <c r="D41" s="32" t="n">
        <v>-60000</v>
      </c>
      <c r="E41" s="33" t="s">
        <v>155</v>
      </c>
      <c r="F41" s="32" t="n">
        <v>25000</v>
      </c>
    </row>
    <row r="42" customFormat="false" ht="12.75" hidden="false" customHeight="false" outlineLevel="0" collapsed="false">
      <c r="A42" s="0" t="s">
        <v>156</v>
      </c>
      <c r="B42" s="31" t="s">
        <v>157</v>
      </c>
      <c r="C42" s="32" t="n">
        <v>2324300</v>
      </c>
      <c r="D42" s="32" t="n">
        <v>337500</v>
      </c>
      <c r="E42" s="33" t="s">
        <v>286</v>
      </c>
      <c r="F42" s="32" t="n">
        <v>2661800</v>
      </c>
    </row>
    <row r="43" customFormat="false" ht="12.75" hidden="false" customHeight="false" outlineLevel="0" collapsed="false">
      <c r="A43" s="13" t="s">
        <v>158</v>
      </c>
      <c r="B43" s="23" t="s">
        <v>159</v>
      </c>
      <c r="C43" s="14" t="n">
        <v>1011000</v>
      </c>
      <c r="D43" s="14" t="n">
        <v>-448000</v>
      </c>
      <c r="E43" s="16" t="s">
        <v>287</v>
      </c>
      <c r="F43" s="14" t="n">
        <v>563000</v>
      </c>
    </row>
    <row r="44" customFormat="false" ht="12.75" hidden="false" customHeight="false" outlineLevel="0" collapsed="false">
      <c r="A44" s="0" t="s">
        <v>161</v>
      </c>
      <c r="B44" s="31" t="s">
        <v>162</v>
      </c>
      <c r="C44" s="32" t="n">
        <v>750000</v>
      </c>
      <c r="D44" s="32" t="n">
        <v>-478000</v>
      </c>
      <c r="E44" s="33" t="s">
        <v>288</v>
      </c>
      <c r="F44" s="32" t="n">
        <v>272000</v>
      </c>
    </row>
    <row r="45" customFormat="false" ht="12.75" hidden="false" customHeight="false" outlineLevel="0" collapsed="false">
      <c r="A45" s="0" t="s">
        <v>164</v>
      </c>
      <c r="B45" s="31" t="s">
        <v>165</v>
      </c>
      <c r="C45" s="32" t="n">
        <v>261000</v>
      </c>
      <c r="D45" s="32" t="n">
        <v>30000</v>
      </c>
      <c r="E45" s="33" t="s">
        <v>289</v>
      </c>
      <c r="F45" s="32" t="n">
        <v>291000</v>
      </c>
    </row>
    <row r="46" customFormat="false" ht="12.75" hidden="false" customHeight="false" outlineLevel="0" collapsed="false">
      <c r="A46" s="13" t="s">
        <v>167</v>
      </c>
      <c r="B46" s="23" t="s">
        <v>168</v>
      </c>
      <c r="C46" s="14" t="n">
        <v>3282500</v>
      </c>
      <c r="D46" s="14" t="n">
        <v>-35500</v>
      </c>
      <c r="E46" s="16" t="s">
        <v>169</v>
      </c>
      <c r="F46" s="14" t="n">
        <v>3247000</v>
      </c>
    </row>
    <row r="47" customFormat="false" ht="12.75" hidden="false" customHeight="false" outlineLevel="0" collapsed="false">
      <c r="A47" s="0" t="s">
        <v>170</v>
      </c>
      <c r="B47" s="31" t="s">
        <v>171</v>
      </c>
      <c r="C47" s="32" t="n">
        <v>930000</v>
      </c>
      <c r="D47" s="32" t="n">
        <v>30000</v>
      </c>
      <c r="E47" s="33" t="s">
        <v>172</v>
      </c>
      <c r="F47" s="32" t="n">
        <v>960000</v>
      </c>
    </row>
    <row r="48" customFormat="false" ht="25.5" hidden="false" customHeight="false" outlineLevel="0" collapsed="false">
      <c r="A48" s="0" t="s">
        <v>173</v>
      </c>
      <c r="B48" s="31" t="s">
        <v>174</v>
      </c>
      <c r="C48" s="32" t="n">
        <v>2352500</v>
      </c>
      <c r="D48" s="32" t="n">
        <v>-65500</v>
      </c>
      <c r="E48" s="33" t="s">
        <v>175</v>
      </c>
      <c r="F48" s="32" t="n">
        <v>2287000</v>
      </c>
    </row>
    <row r="49" customFormat="false" ht="12.75" hidden="false" customHeight="false" outlineLevel="0" collapsed="false">
      <c r="A49" s="13" t="s">
        <v>176</v>
      </c>
      <c r="B49" s="23" t="s">
        <v>177</v>
      </c>
      <c r="C49" s="14" t="n">
        <v>586000</v>
      </c>
      <c r="D49" s="14" t="n">
        <v>15000</v>
      </c>
      <c r="E49" s="16" t="s">
        <v>178</v>
      </c>
      <c r="F49" s="14" t="n">
        <v>601000</v>
      </c>
    </row>
    <row r="50" customFormat="false" ht="12.75" hidden="false" customHeight="false" outlineLevel="0" collapsed="false">
      <c r="A50" s="0" t="s">
        <v>179</v>
      </c>
      <c r="B50" s="31" t="s">
        <v>180</v>
      </c>
      <c r="C50" s="32" t="n">
        <v>586000</v>
      </c>
      <c r="D50" s="32" t="n">
        <v>-120000</v>
      </c>
      <c r="E50" s="33" t="s">
        <v>181</v>
      </c>
      <c r="F50" s="32" t="n">
        <v>466000</v>
      </c>
    </row>
    <row r="51" customFormat="false" ht="12.75" hidden="false" customHeight="false" outlineLevel="0" collapsed="false">
      <c r="A51" s="0" t="s">
        <v>182</v>
      </c>
      <c r="B51" s="31" t="s">
        <v>183</v>
      </c>
      <c r="C51" s="32" t="n">
        <v>0</v>
      </c>
      <c r="D51" s="32" t="n">
        <v>135000</v>
      </c>
      <c r="E51" s="33" t="s">
        <v>184</v>
      </c>
      <c r="F51" s="32" t="n">
        <v>135000</v>
      </c>
    </row>
    <row r="52" customFormat="false" ht="25.5" hidden="false" customHeight="false" outlineLevel="0" collapsed="false">
      <c r="A52" s="13" t="s">
        <v>185</v>
      </c>
      <c r="B52" s="23" t="s">
        <v>186</v>
      </c>
      <c r="C52" s="14" t="n">
        <v>2395000</v>
      </c>
      <c r="D52" s="14" t="n">
        <v>-125000</v>
      </c>
      <c r="E52" s="16" t="s">
        <v>187</v>
      </c>
      <c r="F52" s="14" t="n">
        <v>2270000</v>
      </c>
    </row>
    <row r="53" customFormat="false" ht="12.75" hidden="false" customHeight="false" outlineLevel="0" collapsed="false">
      <c r="A53" s="0" t="s">
        <v>188</v>
      </c>
      <c r="B53" s="31" t="s">
        <v>189</v>
      </c>
      <c r="C53" s="32" t="n">
        <v>2395000</v>
      </c>
      <c r="D53" s="32" t="n">
        <v>-125000</v>
      </c>
      <c r="E53" s="33" t="s">
        <v>187</v>
      </c>
      <c r="F53" s="32" t="n">
        <v>2270000</v>
      </c>
    </row>
    <row r="54" customFormat="false" ht="12.75" hidden="false" customHeight="false" outlineLevel="0" collapsed="false">
      <c r="A54" s="13" t="s">
        <v>190</v>
      </c>
      <c r="B54" s="23" t="s">
        <v>191</v>
      </c>
      <c r="C54" s="14" t="n">
        <v>6279000</v>
      </c>
      <c r="D54" s="14" t="n">
        <v>-173000</v>
      </c>
      <c r="E54" s="16" t="s">
        <v>175</v>
      </c>
      <c r="F54" s="14" t="n">
        <v>6106000</v>
      </c>
    </row>
    <row r="55" customFormat="false" ht="12.75" hidden="false" customHeight="false" outlineLevel="0" collapsed="false">
      <c r="A55" s="0" t="s">
        <v>192</v>
      </c>
      <c r="B55" s="31" t="s">
        <v>193</v>
      </c>
      <c r="C55" s="32" t="n">
        <v>5421000</v>
      </c>
      <c r="D55" s="32" t="n">
        <v>-107000</v>
      </c>
      <c r="E55" s="33" t="s">
        <v>194</v>
      </c>
      <c r="F55" s="32" t="n">
        <v>5314000</v>
      </c>
    </row>
    <row r="56" customFormat="false" ht="12.75" hidden="false" customHeight="false" outlineLevel="0" collapsed="false">
      <c r="A56" s="0" t="s">
        <v>195</v>
      </c>
      <c r="B56" s="31" t="s">
        <v>196</v>
      </c>
      <c r="C56" s="32" t="n">
        <v>242000</v>
      </c>
      <c r="D56" s="32" t="n">
        <v>50000</v>
      </c>
      <c r="E56" s="33" t="s">
        <v>197</v>
      </c>
      <c r="F56" s="32" t="n">
        <v>292000</v>
      </c>
    </row>
    <row r="57" customFormat="false" ht="12.75" hidden="false" customHeight="false" outlineLevel="0" collapsed="false">
      <c r="A57" s="0" t="s">
        <v>198</v>
      </c>
      <c r="B57" s="31" t="s">
        <v>199</v>
      </c>
      <c r="C57" s="32" t="n">
        <v>0</v>
      </c>
      <c r="D57" s="32" t="n">
        <v>0</v>
      </c>
      <c r="E57" s="33" t="s">
        <v>34</v>
      </c>
      <c r="F57" s="32" t="n">
        <v>0</v>
      </c>
    </row>
    <row r="58" customFormat="false" ht="12.75" hidden="false" customHeight="false" outlineLevel="0" collapsed="false">
      <c r="A58" s="0" t="s">
        <v>200</v>
      </c>
      <c r="B58" s="31" t="s">
        <v>201</v>
      </c>
      <c r="C58" s="32" t="n">
        <v>616000</v>
      </c>
      <c r="D58" s="32" t="n">
        <v>-116000</v>
      </c>
      <c r="E58" s="33" t="s">
        <v>202</v>
      </c>
      <c r="F58" s="32" t="n">
        <v>500000</v>
      </c>
    </row>
    <row r="59" customFormat="false" ht="12.75" hidden="false" customHeight="false" outlineLevel="0" collapsed="false">
      <c r="A59" s="28" t="s">
        <v>203</v>
      </c>
      <c r="B59" s="28" t="s">
        <v>204</v>
      </c>
      <c r="C59" s="29" t="n">
        <v>50311500</v>
      </c>
      <c r="D59" s="29" t="n">
        <v>-6201000</v>
      </c>
      <c r="E59" s="34" t="s">
        <v>275</v>
      </c>
      <c r="F59" s="29" t="n">
        <v>44110500</v>
      </c>
    </row>
    <row r="60" customFormat="false" ht="12.75" hidden="false" customHeight="false" outlineLevel="0" collapsed="false">
      <c r="A60" s="13" t="s">
        <v>205</v>
      </c>
      <c r="B60" s="13" t="s">
        <v>206</v>
      </c>
      <c r="C60" s="14" t="n">
        <v>230000</v>
      </c>
      <c r="D60" s="14" t="n">
        <v>-115000</v>
      </c>
      <c r="E60" s="16" t="s">
        <v>207</v>
      </c>
      <c r="F60" s="14" t="n">
        <v>115000</v>
      </c>
    </row>
    <row r="61" customFormat="false" ht="12.75" hidden="false" customHeight="false" outlineLevel="0" collapsed="false">
      <c r="A61" s="0" t="s">
        <v>208</v>
      </c>
      <c r="B61" s="0" t="s">
        <v>209</v>
      </c>
      <c r="C61" s="32" t="n">
        <v>230000</v>
      </c>
      <c r="D61" s="32" t="n">
        <v>-115000</v>
      </c>
      <c r="E61" s="33" t="s">
        <v>207</v>
      </c>
      <c r="F61" s="32" t="n">
        <v>115000</v>
      </c>
    </row>
    <row r="62" customFormat="false" ht="12.75" hidden="false" customHeight="false" outlineLevel="0" collapsed="false">
      <c r="A62" s="13" t="s">
        <v>210</v>
      </c>
      <c r="B62" s="13" t="s">
        <v>211</v>
      </c>
      <c r="C62" s="14" t="n">
        <v>50081500</v>
      </c>
      <c r="D62" s="14" t="n">
        <v>-6086000</v>
      </c>
      <c r="E62" s="16" t="s">
        <v>290</v>
      </c>
      <c r="F62" s="14" t="n">
        <v>43995500</v>
      </c>
    </row>
    <row r="63" customFormat="false" ht="12.75" hidden="false" customHeight="false" outlineLevel="0" collapsed="false">
      <c r="A63" s="0" t="s">
        <v>213</v>
      </c>
      <c r="B63" s="0" t="s">
        <v>214</v>
      </c>
      <c r="C63" s="32" t="n">
        <v>45032500</v>
      </c>
      <c r="D63" s="32" t="n">
        <v>-4769000</v>
      </c>
      <c r="E63" s="33" t="s">
        <v>215</v>
      </c>
      <c r="F63" s="32" t="n">
        <v>40263500</v>
      </c>
    </row>
    <row r="64" customFormat="false" ht="12.75" hidden="false" customHeight="false" outlineLevel="0" collapsed="false">
      <c r="A64" s="0" t="s">
        <v>216</v>
      </c>
      <c r="B64" s="0" t="s">
        <v>217</v>
      </c>
      <c r="C64" s="32" t="n">
        <v>377000</v>
      </c>
      <c r="D64" s="32" t="n">
        <v>-13000</v>
      </c>
      <c r="E64" s="33" t="s">
        <v>291</v>
      </c>
      <c r="F64" s="32" t="n">
        <v>364000</v>
      </c>
    </row>
    <row r="65" customFormat="false" ht="12.75" hidden="false" customHeight="false" outlineLevel="0" collapsed="false">
      <c r="A65" s="0" t="s">
        <v>219</v>
      </c>
      <c r="B65" s="0" t="s">
        <v>220</v>
      </c>
      <c r="C65" s="32" t="n">
        <v>0</v>
      </c>
      <c r="D65" s="32" t="n">
        <v>0</v>
      </c>
      <c r="E65" s="33" t="s">
        <v>34</v>
      </c>
      <c r="F65" s="32" t="n">
        <v>0</v>
      </c>
    </row>
    <row r="66" customFormat="false" ht="12.75" hidden="false" customHeight="false" outlineLevel="0" collapsed="false">
      <c r="A66" s="0" t="s">
        <v>221</v>
      </c>
      <c r="B66" s="0" t="s">
        <v>222</v>
      </c>
      <c r="C66" s="32" t="n">
        <v>78000</v>
      </c>
      <c r="D66" s="32" t="n">
        <v>0</v>
      </c>
      <c r="E66" s="33" t="s">
        <v>30</v>
      </c>
      <c r="F66" s="32" t="n">
        <v>78000</v>
      </c>
    </row>
    <row r="67" customFormat="false" ht="12.75" hidden="false" customHeight="false" outlineLevel="0" collapsed="false">
      <c r="A67" s="0" t="s">
        <v>224</v>
      </c>
      <c r="B67" s="0" t="s">
        <v>225</v>
      </c>
      <c r="C67" s="32" t="n">
        <v>4594000</v>
      </c>
      <c r="D67" s="32" t="n">
        <v>-1304000</v>
      </c>
      <c r="E67" s="33" t="s">
        <v>292</v>
      </c>
      <c r="F67" s="32" t="n">
        <v>3290000</v>
      </c>
    </row>
    <row r="68" customFormat="false" ht="12.75" hidden="false" customHeight="false" outlineLevel="0" collapsed="false">
      <c r="A68" s="27" t="s">
        <v>227</v>
      </c>
      <c r="B68" s="27"/>
      <c r="C68" s="27"/>
      <c r="D68" s="27"/>
      <c r="E68" s="27"/>
      <c r="F68" s="27"/>
    </row>
    <row r="69" customFormat="false" ht="12.75" hidden="false" customHeight="false" outlineLevel="0" collapsed="false">
      <c r="A69" s="28" t="s">
        <v>228</v>
      </c>
      <c r="B69" s="28" t="s">
        <v>229</v>
      </c>
      <c r="C69" s="29" t="n">
        <v>25750000</v>
      </c>
      <c r="D69" s="29" t="n">
        <v>-4764000</v>
      </c>
      <c r="E69" s="34" t="s">
        <v>24</v>
      </c>
      <c r="F69" s="29" t="n">
        <v>20986000</v>
      </c>
    </row>
    <row r="70" customFormat="false" ht="12.75" hidden="false" customHeight="false" outlineLevel="0" collapsed="false">
      <c r="A70" s="13" t="s">
        <v>230</v>
      </c>
      <c r="B70" s="23" t="s">
        <v>231</v>
      </c>
      <c r="C70" s="14" t="n">
        <v>0</v>
      </c>
      <c r="D70" s="14" t="n">
        <v>0</v>
      </c>
      <c r="E70" s="16" t="s">
        <v>34</v>
      </c>
      <c r="F70" s="14" t="n">
        <v>0</v>
      </c>
    </row>
    <row r="71" customFormat="false" ht="25.5" hidden="false" customHeight="false" outlineLevel="0" collapsed="false">
      <c r="A71" s="0" t="s">
        <v>232</v>
      </c>
      <c r="B71" s="31" t="s">
        <v>233</v>
      </c>
      <c r="C71" s="32" t="n">
        <v>0</v>
      </c>
      <c r="D71" s="32" t="n">
        <v>0</v>
      </c>
      <c r="E71" s="33" t="s">
        <v>34</v>
      </c>
      <c r="F71" s="32" t="n">
        <v>0</v>
      </c>
    </row>
    <row r="72" customFormat="false" ht="12.75" hidden="false" customHeight="false" outlineLevel="0" collapsed="false">
      <c r="A72" s="13" t="s">
        <v>234</v>
      </c>
      <c r="B72" s="23" t="s">
        <v>235</v>
      </c>
      <c r="C72" s="14" t="n">
        <v>4790000</v>
      </c>
      <c r="D72" s="14" t="n">
        <v>-4790000</v>
      </c>
      <c r="E72" s="16" t="s">
        <v>236</v>
      </c>
      <c r="F72" s="14" t="n">
        <v>0</v>
      </c>
    </row>
    <row r="73" customFormat="false" ht="25.5" hidden="false" customHeight="false" outlineLevel="0" collapsed="false">
      <c r="A73" s="0" t="s">
        <v>237</v>
      </c>
      <c r="B73" s="31" t="s">
        <v>238</v>
      </c>
      <c r="C73" s="32" t="n">
        <v>4790000</v>
      </c>
      <c r="D73" s="32" t="n">
        <v>-4790000</v>
      </c>
      <c r="E73" s="33" t="s">
        <v>236</v>
      </c>
      <c r="F73" s="32" t="n">
        <v>0</v>
      </c>
    </row>
    <row r="74" customFormat="false" ht="12.75" hidden="false" customHeight="false" outlineLevel="0" collapsed="false">
      <c r="A74" s="13" t="s">
        <v>239</v>
      </c>
      <c r="B74" s="23" t="s">
        <v>240</v>
      </c>
      <c r="C74" s="14" t="n">
        <v>20960000</v>
      </c>
      <c r="D74" s="14" t="n">
        <v>26000</v>
      </c>
      <c r="E74" s="16" t="s">
        <v>241</v>
      </c>
      <c r="F74" s="14" t="n">
        <v>20986000</v>
      </c>
    </row>
    <row r="75" customFormat="false" ht="25.5" hidden="false" customHeight="false" outlineLevel="0" collapsed="false">
      <c r="A75" s="0" t="s">
        <v>242</v>
      </c>
      <c r="B75" s="31" t="s">
        <v>243</v>
      </c>
      <c r="C75" s="32" t="n">
        <v>20960000</v>
      </c>
      <c r="D75" s="32" t="n">
        <v>26000</v>
      </c>
      <c r="E75" s="33" t="s">
        <v>241</v>
      </c>
      <c r="F75" s="32" t="n">
        <v>20986000</v>
      </c>
    </row>
    <row r="76" customFormat="false" ht="12.75" hidden="false" customHeight="false" outlineLevel="0" collapsed="false">
      <c r="A76" s="0" t="s">
        <v>246</v>
      </c>
      <c r="B76" s="31" t="s">
        <v>247</v>
      </c>
      <c r="C76" s="32" t="n">
        <v>0</v>
      </c>
      <c r="D76" s="32" t="n">
        <v>0</v>
      </c>
      <c r="E76" s="33" t="s">
        <v>34</v>
      </c>
      <c r="F76" s="32" t="n">
        <v>0</v>
      </c>
    </row>
    <row r="77" customFormat="false" ht="12.75" hidden="false" customHeight="false" outlineLevel="0" collapsed="false">
      <c r="A77" s="28" t="s">
        <v>248</v>
      </c>
      <c r="B77" s="28" t="s">
        <v>249</v>
      </c>
      <c r="C77" s="29" t="n">
        <v>7500000</v>
      </c>
      <c r="D77" s="29" t="n">
        <f aca="false">-6265000</f>
        <v>-6265000</v>
      </c>
      <c r="E77" s="30" t="n">
        <v>-0.835</v>
      </c>
      <c r="F77" s="29" t="n">
        <v>1235000</v>
      </c>
    </row>
    <row r="78" customFormat="false" ht="12.75" hidden="false" customHeight="false" outlineLevel="0" collapsed="false">
      <c r="A78" s="13" t="s">
        <v>250</v>
      </c>
      <c r="B78" s="23" t="s">
        <v>251</v>
      </c>
      <c r="C78" s="14" t="n">
        <v>0</v>
      </c>
      <c r="D78" s="14" t="n">
        <v>0</v>
      </c>
      <c r="E78" s="16" t="s">
        <v>34</v>
      </c>
      <c r="F78" s="14" t="n">
        <v>0</v>
      </c>
    </row>
    <row r="79" customFormat="false" ht="12.75" hidden="false" customHeight="false" outlineLevel="0" collapsed="false">
      <c r="A79" s="0" t="s">
        <v>252</v>
      </c>
      <c r="B79" s="31" t="s">
        <v>253</v>
      </c>
      <c r="C79" s="32" t="n">
        <v>0</v>
      </c>
      <c r="D79" s="32" t="n">
        <v>0</v>
      </c>
      <c r="E79" s="33" t="s">
        <v>34</v>
      </c>
      <c r="F79" s="32" t="n">
        <v>0</v>
      </c>
    </row>
    <row r="80" customFormat="false" ht="12.75" hidden="false" customHeight="false" outlineLevel="0" collapsed="false">
      <c r="A80" s="13" t="s">
        <v>254</v>
      </c>
      <c r="B80" s="23" t="s">
        <v>255</v>
      </c>
      <c r="C80" s="14" t="n">
        <v>0</v>
      </c>
      <c r="D80" s="14" t="n">
        <v>0</v>
      </c>
      <c r="E80" s="16" t="s">
        <v>34</v>
      </c>
      <c r="F80" s="14" t="n">
        <v>0</v>
      </c>
    </row>
    <row r="81" customFormat="false" ht="12.75" hidden="false" customHeight="false" outlineLevel="0" collapsed="false">
      <c r="A81" s="0" t="s">
        <v>256</v>
      </c>
      <c r="B81" s="31" t="s">
        <v>257</v>
      </c>
      <c r="C81" s="32" t="n">
        <v>0</v>
      </c>
      <c r="D81" s="32" t="n">
        <v>0</v>
      </c>
      <c r="E81" s="33" t="s">
        <v>34</v>
      </c>
      <c r="F81" s="32" t="n">
        <v>0</v>
      </c>
    </row>
    <row r="82" customFormat="false" ht="12.75" hidden="false" customHeight="false" outlineLevel="0" collapsed="false">
      <c r="A82" s="13" t="s">
        <v>258</v>
      </c>
      <c r="B82" s="23" t="s">
        <v>259</v>
      </c>
      <c r="C82" s="14" t="n">
        <v>7500000</v>
      </c>
      <c r="D82" s="14" t="n">
        <v>-6265000</v>
      </c>
      <c r="E82" s="15" t="n">
        <v>-0.835</v>
      </c>
      <c r="F82" s="14" t="n">
        <v>1235000</v>
      </c>
    </row>
    <row r="83" customFormat="false" ht="25.5" hidden="false" customHeight="false" outlineLevel="0" collapsed="false">
      <c r="A83" s="0" t="s">
        <v>260</v>
      </c>
      <c r="B83" s="31" t="s">
        <v>261</v>
      </c>
      <c r="C83" s="32" t="n">
        <v>7500000</v>
      </c>
      <c r="D83" s="32" t="n">
        <v>-6265000</v>
      </c>
      <c r="E83" s="35" t="n">
        <v>-0.835</v>
      </c>
      <c r="F83" s="32" t="n">
        <v>1235000</v>
      </c>
    </row>
    <row r="84" customFormat="false" ht="12.75" hidden="false" customHeight="false" outlineLevel="0" collapsed="false">
      <c r="A84" s="27" t="s">
        <v>266</v>
      </c>
      <c r="B84" s="27"/>
      <c r="C84" s="27"/>
      <c r="D84" s="27"/>
      <c r="E84" s="27"/>
      <c r="F84" s="27"/>
    </row>
    <row r="85" customFormat="false" ht="12.75" hidden="false" customHeight="false" outlineLevel="0" collapsed="false">
      <c r="A85" s="28" t="s">
        <v>267</v>
      </c>
      <c r="B85" s="28" t="s">
        <v>268</v>
      </c>
      <c r="C85" s="29" t="n">
        <v>-532898</v>
      </c>
      <c r="D85" s="29" t="n">
        <v>0</v>
      </c>
      <c r="E85" s="34" t="s">
        <v>30</v>
      </c>
      <c r="F85" s="29" t="n">
        <v>-532898</v>
      </c>
    </row>
    <row r="86" customFormat="false" ht="12.75" hidden="false" customHeight="false" outlineLevel="0" collapsed="false">
      <c r="A86" s="13" t="s">
        <v>269</v>
      </c>
      <c r="B86" s="13" t="s">
        <v>270</v>
      </c>
      <c r="C86" s="14" t="n">
        <v>-532898</v>
      </c>
      <c r="D86" s="14" t="n">
        <v>0</v>
      </c>
      <c r="E86" s="16" t="s">
        <v>30</v>
      </c>
      <c r="F86" s="14" t="n">
        <v>-532898</v>
      </c>
    </row>
    <row r="87" customFormat="false" ht="12.75" hidden="false" customHeight="false" outlineLevel="0" collapsed="false">
      <c r="A87" s="0" t="s">
        <v>271</v>
      </c>
      <c r="B87" s="0" t="s">
        <v>272</v>
      </c>
      <c r="C87" s="32" t="n">
        <v>-532898</v>
      </c>
      <c r="D87" s="32" t="n">
        <v>0</v>
      </c>
      <c r="E87" s="33" t="s">
        <v>30</v>
      </c>
      <c r="F87" s="32" t="n">
        <v>-532898</v>
      </c>
    </row>
  </sheetData>
  <mergeCells count="3">
    <mergeCell ref="A3:F3"/>
    <mergeCell ref="A68:F68"/>
    <mergeCell ref="A84:F8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6"/>
  <sheetViews>
    <sheetView showFormulas="false" showGridLines="true" showRowColHeaders="true" showZeros="true" rightToLeft="false" tabSelected="false" showOutlineSymbols="true" defaultGridColor="true" view="normal" topLeftCell="A1394" colorId="64" zoomScale="100" zoomScaleNormal="100" zoomScalePageLayoutView="100" workbookViewId="0">
      <selection pane="topLeft" activeCell="A1408" activeCellId="0" sqref="A1408:J14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5.28"/>
    <col collapsed="false" customWidth="true" hidden="false" outlineLevel="0" max="3" min="3" style="0" width="9.41"/>
    <col collapsed="false" customWidth="true" hidden="false" outlineLevel="0" max="5" min="4" style="0" width="16.13"/>
    <col collapsed="false" customWidth="true" hidden="false" outlineLevel="0" max="6" min="6" style="0" width="8.14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0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5" hidden="false" customHeight="false" outlineLevel="0" collapsed="false">
      <c r="A2" s="37" t="s">
        <v>293</v>
      </c>
      <c r="B2" s="37"/>
      <c r="C2" s="37"/>
      <c r="D2" s="37"/>
      <c r="E2" s="37"/>
      <c r="F2" s="37"/>
      <c r="G2" s="37"/>
      <c r="H2" s="37"/>
      <c r="I2" s="37"/>
      <c r="J2" s="37"/>
      <c r="K2" s="19"/>
    </row>
    <row r="3" customFormat="false" ht="1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</row>
    <row r="4" customFormat="false" ht="15" hidden="false" customHeight="false" outlineLevel="0" collapsed="false">
      <c r="A4" s="38"/>
      <c r="B4" s="19"/>
      <c r="C4" s="19"/>
      <c r="D4" s="19"/>
      <c r="E4" s="19"/>
      <c r="F4" s="19"/>
      <c r="G4" s="19"/>
      <c r="H4" s="19"/>
      <c r="I4" s="19"/>
      <c r="J4" s="19"/>
      <c r="K4" s="19"/>
    </row>
    <row r="5" customFormat="false" ht="30" hidden="false" customHeight="true" outlineLevel="0" collapsed="false">
      <c r="A5" s="39" t="s">
        <v>294</v>
      </c>
      <c r="B5" s="39"/>
      <c r="C5" s="39"/>
      <c r="D5" s="39"/>
      <c r="E5" s="39"/>
      <c r="F5" s="39"/>
      <c r="G5" s="39"/>
      <c r="H5" s="39"/>
      <c r="I5" s="39"/>
      <c r="J5" s="39"/>
      <c r="K5" s="19"/>
    </row>
    <row r="6" customFormat="false" ht="15" hidden="false" customHeight="fals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40" t="s">
        <v>295</v>
      </c>
      <c r="B8" s="40"/>
      <c r="C8" s="40"/>
      <c r="D8" s="40"/>
      <c r="E8" s="40"/>
      <c r="F8" s="40"/>
      <c r="G8" s="40"/>
      <c r="H8" s="40"/>
      <c r="I8" s="40"/>
      <c r="J8" s="40"/>
      <c r="K8" s="41"/>
    </row>
    <row r="11" customFormat="false" ht="15" hidden="false" customHeight="true" outlineLevel="0" collapsed="false">
      <c r="A11" s="42" t="s">
        <v>296</v>
      </c>
      <c r="B11" s="42" t="s">
        <v>297</v>
      </c>
      <c r="C11" s="42"/>
      <c r="D11" s="43" t="s">
        <v>7</v>
      </c>
      <c r="E11" s="43" t="s">
        <v>298</v>
      </c>
      <c r="F11" s="43" t="s">
        <v>299</v>
      </c>
      <c r="G11" s="43"/>
      <c r="H11" s="43" t="s">
        <v>10</v>
      </c>
      <c r="I11" s="43"/>
      <c r="J11" s="43"/>
    </row>
    <row r="12" customFormat="false" ht="15" hidden="false" customHeight="true" outlineLevel="0" collapsed="false">
      <c r="A12" s="44" t="s">
        <v>300</v>
      </c>
      <c r="B12" s="45" t="s">
        <v>301</v>
      </c>
      <c r="C12" s="45"/>
      <c r="D12" s="46" t="n">
        <v>118770402</v>
      </c>
      <c r="E12" s="46" t="n">
        <v>-4023900</v>
      </c>
      <c r="F12" s="46" t="n">
        <v>-3.39</v>
      </c>
      <c r="G12" s="46"/>
      <c r="H12" s="46" t="n">
        <v>114746502</v>
      </c>
      <c r="I12" s="46"/>
      <c r="J12" s="46"/>
    </row>
    <row r="13" customFormat="false" ht="15" hidden="false" customHeight="true" outlineLevel="0" collapsed="false">
      <c r="A13" s="47" t="s">
        <v>302</v>
      </c>
      <c r="B13" s="48" t="s">
        <v>303</v>
      </c>
      <c r="C13" s="48"/>
      <c r="D13" s="49" t="n">
        <v>39559800</v>
      </c>
      <c r="E13" s="49" t="n">
        <v>1998600</v>
      </c>
      <c r="F13" s="49" t="n">
        <v>5.05</v>
      </c>
      <c r="G13" s="49"/>
      <c r="H13" s="49" t="n">
        <v>41558400</v>
      </c>
      <c r="I13" s="49"/>
      <c r="J13" s="49"/>
    </row>
    <row r="14" customFormat="false" ht="15" hidden="false" customHeight="true" outlineLevel="0" collapsed="false">
      <c r="A14" s="50" t="s">
        <v>304</v>
      </c>
      <c r="B14" s="51" t="s">
        <v>305</v>
      </c>
      <c r="C14" s="51"/>
      <c r="D14" s="52" t="n">
        <v>6518000</v>
      </c>
      <c r="E14" s="52" t="n">
        <v>528000</v>
      </c>
      <c r="F14" s="52" t="n">
        <v>8.1</v>
      </c>
      <c r="G14" s="52"/>
      <c r="H14" s="52" t="n">
        <v>7046000</v>
      </c>
      <c r="I14" s="52"/>
      <c r="J14" s="52"/>
    </row>
    <row r="15" customFormat="false" ht="15" hidden="false" customHeight="true" outlineLevel="0" collapsed="false">
      <c r="A15" s="53" t="s">
        <v>306</v>
      </c>
      <c r="B15" s="54" t="s">
        <v>307</v>
      </c>
      <c r="C15" s="54"/>
      <c r="D15" s="55" t="n">
        <v>6208000</v>
      </c>
      <c r="E15" s="55" t="n">
        <v>546000</v>
      </c>
      <c r="F15" s="55" t="n">
        <v>8.8</v>
      </c>
      <c r="G15" s="55"/>
      <c r="H15" s="55" t="n">
        <v>6754000</v>
      </c>
      <c r="I15" s="55"/>
      <c r="J15" s="55"/>
    </row>
    <row r="16" customFormat="false" ht="15" hidden="false" customHeight="true" outlineLevel="0" collapsed="false">
      <c r="A16" s="56" t="s">
        <v>308</v>
      </c>
      <c r="B16" s="57" t="s">
        <v>309</v>
      </c>
      <c r="C16" s="57"/>
      <c r="D16" s="58" t="n">
        <v>6108000</v>
      </c>
      <c r="E16" s="58" t="n">
        <v>576000</v>
      </c>
      <c r="F16" s="58" t="n">
        <v>9.43</v>
      </c>
      <c r="G16" s="58"/>
      <c r="H16" s="58" t="n">
        <v>6684000</v>
      </c>
      <c r="I16" s="58"/>
      <c r="J16" s="58"/>
    </row>
    <row r="17" customFormat="false" ht="15" hidden="false" customHeight="true" outlineLevel="0" collapsed="false">
      <c r="A17" s="59" t="s">
        <v>310</v>
      </c>
      <c r="B17" s="60" t="s">
        <v>311</v>
      </c>
      <c r="C17" s="60"/>
      <c r="D17" s="61" t="n">
        <v>6108000</v>
      </c>
      <c r="E17" s="61" t="n">
        <v>576000</v>
      </c>
      <c r="F17" s="61" t="n">
        <v>9.43</v>
      </c>
      <c r="G17" s="61"/>
      <c r="H17" s="61" t="n">
        <v>6684000</v>
      </c>
      <c r="I17" s="61"/>
      <c r="J17" s="61"/>
    </row>
    <row r="18" customFormat="false" ht="22.5" hidden="false" customHeight="true" outlineLevel="0" collapsed="false">
      <c r="A18" s="62" t="s">
        <v>312</v>
      </c>
      <c r="B18" s="63" t="s">
        <v>313</v>
      </c>
      <c r="C18" s="63"/>
      <c r="D18" s="64" t="n">
        <v>6108000</v>
      </c>
      <c r="E18" s="64" t="n">
        <v>576000</v>
      </c>
      <c r="F18" s="64" t="n">
        <v>9.43</v>
      </c>
      <c r="G18" s="64"/>
      <c r="H18" s="64" t="n">
        <v>6684000</v>
      </c>
      <c r="I18" s="64"/>
      <c r="J18" s="64"/>
    </row>
    <row r="19" customFormat="false" ht="15" hidden="false" customHeight="true" outlineLevel="0" collapsed="false">
      <c r="A19" s="65" t="s">
        <v>129</v>
      </c>
      <c r="B19" s="66" t="s">
        <v>130</v>
      </c>
      <c r="C19" s="66"/>
      <c r="D19" s="67" t="n">
        <v>4310000</v>
      </c>
      <c r="E19" s="67" t="n">
        <v>285000</v>
      </c>
      <c r="F19" s="67" t="n">
        <v>6.61</v>
      </c>
      <c r="G19" s="67"/>
      <c r="H19" s="67" t="n">
        <v>4595000</v>
      </c>
      <c r="I19" s="67"/>
      <c r="J19" s="67"/>
    </row>
    <row r="20" customFormat="false" ht="15" hidden="false" customHeight="true" outlineLevel="0" collapsed="false">
      <c r="A20" s="68" t="s">
        <v>132</v>
      </c>
      <c r="B20" s="69" t="s">
        <v>133</v>
      </c>
      <c r="C20" s="69"/>
      <c r="D20" s="70" t="n">
        <v>3650000</v>
      </c>
      <c r="E20" s="70" t="n">
        <v>180000</v>
      </c>
      <c r="F20" s="70" t="n">
        <v>4.93</v>
      </c>
      <c r="G20" s="70"/>
      <c r="H20" s="70" t="n">
        <v>3830000</v>
      </c>
      <c r="I20" s="70"/>
      <c r="J20" s="70"/>
    </row>
    <row r="21" customFormat="false" ht="15" hidden="false" customHeight="true" outlineLevel="0" collapsed="false">
      <c r="A21" s="68" t="s">
        <v>135</v>
      </c>
      <c r="B21" s="69" t="s">
        <v>136</v>
      </c>
      <c r="C21" s="69"/>
      <c r="D21" s="70" t="n">
        <v>55000</v>
      </c>
      <c r="E21" s="70" t="n">
        <v>65000</v>
      </c>
      <c r="F21" s="70" t="n">
        <v>118.18</v>
      </c>
      <c r="G21" s="70"/>
      <c r="H21" s="70" t="n">
        <v>120000</v>
      </c>
      <c r="I21" s="70"/>
      <c r="J21" s="70"/>
    </row>
    <row r="22" customFormat="false" ht="15" hidden="false" customHeight="true" outlineLevel="0" collapsed="false">
      <c r="A22" s="68" t="s">
        <v>138</v>
      </c>
      <c r="B22" s="69" t="s">
        <v>139</v>
      </c>
      <c r="C22" s="69"/>
      <c r="D22" s="70" t="n">
        <v>605000</v>
      </c>
      <c r="E22" s="70" t="n">
        <v>40000</v>
      </c>
      <c r="F22" s="70" t="n">
        <v>6.61</v>
      </c>
      <c r="G22" s="70"/>
      <c r="H22" s="70" t="n">
        <v>645000</v>
      </c>
      <c r="I22" s="70"/>
      <c r="J22" s="70"/>
    </row>
    <row r="23" customFormat="false" ht="15" hidden="false" customHeight="true" outlineLevel="0" collapsed="false">
      <c r="A23" s="65" t="s">
        <v>141</v>
      </c>
      <c r="B23" s="66" t="s">
        <v>142</v>
      </c>
      <c r="C23" s="66"/>
      <c r="D23" s="67" t="n">
        <v>1798000</v>
      </c>
      <c r="E23" s="67" t="n">
        <v>291000</v>
      </c>
      <c r="F23" s="67" t="n">
        <v>16.18</v>
      </c>
      <c r="G23" s="67"/>
      <c r="H23" s="67" t="n">
        <v>2089000</v>
      </c>
      <c r="I23" s="67"/>
      <c r="J23" s="67"/>
    </row>
    <row r="24" customFormat="false" ht="15" hidden="false" customHeight="true" outlineLevel="0" collapsed="false">
      <c r="A24" s="68" t="s">
        <v>144</v>
      </c>
      <c r="B24" s="69" t="s">
        <v>145</v>
      </c>
      <c r="C24" s="69"/>
      <c r="D24" s="70" t="n">
        <v>85000</v>
      </c>
      <c r="E24" s="70" t="n">
        <v>11000</v>
      </c>
      <c r="F24" s="70" t="n">
        <v>12.94</v>
      </c>
      <c r="G24" s="70"/>
      <c r="H24" s="70" t="n">
        <v>96000</v>
      </c>
      <c r="I24" s="70"/>
      <c r="J24" s="70"/>
    </row>
    <row r="25" customFormat="false" ht="15" hidden="false" customHeight="true" outlineLevel="0" collapsed="false">
      <c r="A25" s="68" t="s">
        <v>147</v>
      </c>
      <c r="B25" s="69" t="s">
        <v>148</v>
      </c>
      <c r="C25" s="69"/>
      <c r="D25" s="70" t="n">
        <v>233000</v>
      </c>
      <c r="E25" s="70" t="n">
        <v>0</v>
      </c>
      <c r="F25" s="70" t="n">
        <v>0</v>
      </c>
      <c r="G25" s="70"/>
      <c r="H25" s="70" t="n">
        <v>233000</v>
      </c>
      <c r="I25" s="70"/>
      <c r="J25" s="70"/>
    </row>
    <row r="26" customFormat="false" ht="15" hidden="false" customHeight="true" outlineLevel="0" collapsed="false">
      <c r="A26" s="68" t="s">
        <v>150</v>
      </c>
      <c r="B26" s="69" t="s">
        <v>151</v>
      </c>
      <c r="C26" s="69"/>
      <c r="D26" s="70" t="n">
        <v>1240000</v>
      </c>
      <c r="E26" s="70" t="n">
        <v>270000</v>
      </c>
      <c r="F26" s="70" t="n">
        <v>21.77</v>
      </c>
      <c r="G26" s="70"/>
      <c r="H26" s="70" t="n">
        <v>1510000</v>
      </c>
      <c r="I26" s="70"/>
      <c r="J26" s="70"/>
    </row>
    <row r="27" customFormat="false" ht="15" hidden="false" customHeight="true" outlineLevel="0" collapsed="false">
      <c r="A27" s="68" t="s">
        <v>156</v>
      </c>
      <c r="B27" s="69" t="s">
        <v>157</v>
      </c>
      <c r="C27" s="69"/>
      <c r="D27" s="70" t="n">
        <v>240000</v>
      </c>
      <c r="E27" s="70" t="n">
        <v>10000</v>
      </c>
      <c r="F27" s="70" t="n">
        <v>4.17</v>
      </c>
      <c r="G27" s="70"/>
      <c r="H27" s="70" t="n">
        <v>250000</v>
      </c>
      <c r="I27" s="70"/>
      <c r="J27" s="70"/>
    </row>
    <row r="28" customFormat="false" ht="15" hidden="false" customHeight="true" outlineLevel="0" collapsed="false">
      <c r="A28" s="56" t="s">
        <v>314</v>
      </c>
      <c r="B28" s="57" t="s">
        <v>315</v>
      </c>
      <c r="C28" s="57"/>
      <c r="D28" s="58" t="n">
        <v>100000</v>
      </c>
      <c r="E28" s="58" t="n">
        <v>-30000</v>
      </c>
      <c r="F28" s="58" t="n">
        <v>-30</v>
      </c>
      <c r="G28" s="58"/>
      <c r="H28" s="58" t="n">
        <v>70000</v>
      </c>
      <c r="I28" s="58"/>
      <c r="J28" s="58"/>
    </row>
    <row r="29" customFormat="false" ht="15" hidden="false" customHeight="true" outlineLevel="0" collapsed="false">
      <c r="A29" s="59" t="s">
        <v>310</v>
      </c>
      <c r="B29" s="60" t="s">
        <v>311</v>
      </c>
      <c r="C29" s="60"/>
      <c r="D29" s="61" t="n">
        <v>100000</v>
      </c>
      <c r="E29" s="61" t="n">
        <v>-30000</v>
      </c>
      <c r="F29" s="61" t="n">
        <v>-30</v>
      </c>
      <c r="G29" s="61"/>
      <c r="H29" s="61" t="n">
        <v>70000</v>
      </c>
      <c r="I29" s="61"/>
      <c r="J29" s="61"/>
    </row>
    <row r="30" customFormat="false" ht="22.5" hidden="false" customHeight="true" outlineLevel="0" collapsed="false">
      <c r="A30" s="62" t="s">
        <v>312</v>
      </c>
      <c r="B30" s="63" t="s">
        <v>313</v>
      </c>
      <c r="C30" s="63"/>
      <c r="D30" s="64" t="n">
        <v>100000</v>
      </c>
      <c r="E30" s="64" t="n">
        <v>-30000</v>
      </c>
      <c r="F30" s="64" t="n">
        <v>-30</v>
      </c>
      <c r="G30" s="64"/>
      <c r="H30" s="64" t="n">
        <v>70000</v>
      </c>
      <c r="I30" s="64"/>
      <c r="J30" s="64"/>
    </row>
    <row r="31" customFormat="false" ht="15" hidden="false" customHeight="true" outlineLevel="0" collapsed="false">
      <c r="A31" s="65" t="s">
        <v>141</v>
      </c>
      <c r="B31" s="66" t="s">
        <v>142</v>
      </c>
      <c r="C31" s="66"/>
      <c r="D31" s="67" t="n">
        <v>100000</v>
      </c>
      <c r="E31" s="67" t="n">
        <v>-30000</v>
      </c>
      <c r="F31" s="67" t="n">
        <v>-30</v>
      </c>
      <c r="G31" s="67"/>
      <c r="H31" s="67" t="n">
        <v>70000</v>
      </c>
      <c r="I31" s="67"/>
      <c r="J31" s="67"/>
    </row>
    <row r="32" customFormat="false" ht="15" hidden="false" customHeight="true" outlineLevel="0" collapsed="false">
      <c r="A32" s="68" t="s">
        <v>150</v>
      </c>
      <c r="B32" s="69" t="s">
        <v>151</v>
      </c>
      <c r="C32" s="69"/>
      <c r="D32" s="70" t="n">
        <v>100000</v>
      </c>
      <c r="E32" s="70" t="n">
        <v>-30000</v>
      </c>
      <c r="F32" s="70" t="n">
        <v>-30</v>
      </c>
      <c r="G32" s="70"/>
      <c r="H32" s="70" t="n">
        <v>70000</v>
      </c>
      <c r="I32" s="70"/>
      <c r="J32" s="70"/>
    </row>
    <row r="33" customFormat="false" ht="15" hidden="false" customHeight="true" outlineLevel="0" collapsed="false">
      <c r="A33" s="53" t="s">
        <v>316</v>
      </c>
      <c r="B33" s="54" t="s">
        <v>317</v>
      </c>
      <c r="C33" s="54"/>
      <c r="D33" s="55" t="n">
        <v>185000</v>
      </c>
      <c r="E33" s="55" t="n">
        <v>0</v>
      </c>
      <c r="F33" s="55" t="n">
        <v>0</v>
      </c>
      <c r="G33" s="55"/>
      <c r="H33" s="55" t="n">
        <v>185000</v>
      </c>
      <c r="I33" s="55"/>
      <c r="J33" s="55"/>
    </row>
    <row r="34" customFormat="false" ht="15" hidden="false" customHeight="true" outlineLevel="0" collapsed="false">
      <c r="A34" s="56" t="s">
        <v>308</v>
      </c>
      <c r="B34" s="57" t="s">
        <v>309</v>
      </c>
      <c r="C34" s="57"/>
      <c r="D34" s="58" t="n">
        <v>185000</v>
      </c>
      <c r="E34" s="58" t="n">
        <v>0</v>
      </c>
      <c r="F34" s="58" t="n">
        <v>0</v>
      </c>
      <c r="G34" s="58"/>
      <c r="H34" s="58" t="n">
        <v>185000</v>
      </c>
      <c r="I34" s="58"/>
      <c r="J34" s="58"/>
    </row>
    <row r="35" customFormat="false" ht="15" hidden="false" customHeight="true" outlineLevel="0" collapsed="false">
      <c r="A35" s="59" t="s">
        <v>310</v>
      </c>
      <c r="B35" s="60" t="s">
        <v>311</v>
      </c>
      <c r="C35" s="60"/>
      <c r="D35" s="61" t="n">
        <v>185000</v>
      </c>
      <c r="E35" s="61" t="n">
        <v>0</v>
      </c>
      <c r="F35" s="61" t="n">
        <v>0</v>
      </c>
      <c r="G35" s="61"/>
      <c r="H35" s="61" t="n">
        <v>185000</v>
      </c>
      <c r="I35" s="61"/>
      <c r="J35" s="61"/>
    </row>
    <row r="36" customFormat="false" ht="22.5" hidden="false" customHeight="true" outlineLevel="0" collapsed="false">
      <c r="A36" s="62" t="s">
        <v>312</v>
      </c>
      <c r="B36" s="63" t="s">
        <v>313</v>
      </c>
      <c r="C36" s="63"/>
      <c r="D36" s="64" t="n">
        <v>185000</v>
      </c>
      <c r="E36" s="64" t="n">
        <v>0</v>
      </c>
      <c r="F36" s="64" t="n">
        <v>0</v>
      </c>
      <c r="G36" s="64"/>
      <c r="H36" s="64" t="n">
        <v>185000</v>
      </c>
      <c r="I36" s="64"/>
      <c r="J36" s="64"/>
    </row>
    <row r="37" customFormat="false" ht="15" hidden="false" customHeight="true" outlineLevel="0" collapsed="false">
      <c r="A37" s="65" t="s">
        <v>210</v>
      </c>
      <c r="B37" s="66" t="s">
        <v>211</v>
      </c>
      <c r="C37" s="66"/>
      <c r="D37" s="67" t="n">
        <v>185000</v>
      </c>
      <c r="E37" s="67" t="n">
        <v>0</v>
      </c>
      <c r="F37" s="67" t="n">
        <v>0</v>
      </c>
      <c r="G37" s="67"/>
      <c r="H37" s="67" t="n">
        <v>185000</v>
      </c>
      <c r="I37" s="67"/>
      <c r="J37" s="67"/>
    </row>
    <row r="38" customFormat="false" ht="15" hidden="false" customHeight="true" outlineLevel="0" collapsed="false">
      <c r="A38" s="68" t="s">
        <v>216</v>
      </c>
      <c r="B38" s="69" t="s">
        <v>217</v>
      </c>
      <c r="C38" s="69"/>
      <c r="D38" s="70" t="n">
        <v>185000</v>
      </c>
      <c r="E38" s="70" t="n">
        <v>0</v>
      </c>
      <c r="F38" s="70" t="n">
        <v>0</v>
      </c>
      <c r="G38" s="70"/>
      <c r="H38" s="70" t="n">
        <v>185000</v>
      </c>
      <c r="I38" s="70"/>
      <c r="J38" s="70"/>
    </row>
    <row r="39" customFormat="false" ht="15" hidden="false" customHeight="true" outlineLevel="0" collapsed="false">
      <c r="A39" s="53" t="s">
        <v>318</v>
      </c>
      <c r="B39" s="54" t="s">
        <v>319</v>
      </c>
      <c r="C39" s="54"/>
      <c r="D39" s="55" t="n">
        <v>85000</v>
      </c>
      <c r="E39" s="55" t="n">
        <v>-60000</v>
      </c>
      <c r="F39" s="55" t="n">
        <v>-70.59</v>
      </c>
      <c r="G39" s="55"/>
      <c r="H39" s="55" t="n">
        <v>25000</v>
      </c>
      <c r="I39" s="55"/>
      <c r="J39" s="55"/>
    </row>
    <row r="40" customFormat="false" ht="15" hidden="false" customHeight="true" outlineLevel="0" collapsed="false">
      <c r="A40" s="56" t="s">
        <v>320</v>
      </c>
      <c r="B40" s="57" t="s">
        <v>321</v>
      </c>
      <c r="C40" s="57"/>
      <c r="D40" s="58" t="n">
        <v>85000</v>
      </c>
      <c r="E40" s="58" t="n">
        <v>-60000</v>
      </c>
      <c r="F40" s="58" t="n">
        <v>-70.59</v>
      </c>
      <c r="G40" s="58"/>
      <c r="H40" s="58" t="n">
        <v>25000</v>
      </c>
      <c r="I40" s="58"/>
      <c r="J40" s="58"/>
    </row>
    <row r="41" customFormat="false" ht="15" hidden="false" customHeight="true" outlineLevel="0" collapsed="false">
      <c r="A41" s="59" t="s">
        <v>310</v>
      </c>
      <c r="B41" s="60" t="s">
        <v>311</v>
      </c>
      <c r="C41" s="60"/>
      <c r="D41" s="61" t="n">
        <v>85000</v>
      </c>
      <c r="E41" s="61" t="n">
        <v>-60000</v>
      </c>
      <c r="F41" s="61" t="n">
        <v>-70.59</v>
      </c>
      <c r="G41" s="61"/>
      <c r="H41" s="61" t="n">
        <v>25000</v>
      </c>
      <c r="I41" s="61"/>
      <c r="J41" s="61"/>
    </row>
    <row r="42" customFormat="false" ht="22.5" hidden="false" customHeight="true" outlineLevel="0" collapsed="false">
      <c r="A42" s="62" t="s">
        <v>312</v>
      </c>
      <c r="B42" s="63" t="s">
        <v>313</v>
      </c>
      <c r="C42" s="63"/>
      <c r="D42" s="64" t="n">
        <v>85000</v>
      </c>
      <c r="E42" s="64" t="n">
        <v>-60000</v>
      </c>
      <c r="F42" s="64" t="n">
        <v>-70.59</v>
      </c>
      <c r="G42" s="64"/>
      <c r="H42" s="64" t="n">
        <v>25000</v>
      </c>
      <c r="I42" s="64"/>
      <c r="J42" s="64"/>
    </row>
    <row r="43" customFormat="false" ht="15" hidden="false" customHeight="true" outlineLevel="0" collapsed="false">
      <c r="A43" s="65" t="s">
        <v>141</v>
      </c>
      <c r="B43" s="66" t="s">
        <v>142</v>
      </c>
      <c r="C43" s="66"/>
      <c r="D43" s="67" t="n">
        <v>85000</v>
      </c>
      <c r="E43" s="67" t="n">
        <v>-60000</v>
      </c>
      <c r="F43" s="67" t="n">
        <v>-70.59</v>
      </c>
      <c r="G43" s="67"/>
      <c r="H43" s="67" t="n">
        <v>25000</v>
      </c>
      <c r="I43" s="67"/>
      <c r="J43" s="67"/>
    </row>
    <row r="44" customFormat="false" ht="15" hidden="false" customHeight="true" outlineLevel="0" collapsed="false">
      <c r="A44" s="68" t="s">
        <v>153</v>
      </c>
      <c r="B44" s="69" t="s">
        <v>154</v>
      </c>
      <c r="C44" s="69"/>
      <c r="D44" s="70" t="n">
        <v>85000</v>
      </c>
      <c r="E44" s="70" t="n">
        <v>-60000</v>
      </c>
      <c r="F44" s="70" t="n">
        <v>-70.59</v>
      </c>
      <c r="G44" s="70"/>
      <c r="H44" s="70" t="n">
        <v>25000</v>
      </c>
      <c r="I44" s="70"/>
      <c r="J44" s="70"/>
    </row>
    <row r="45" customFormat="false" ht="15" hidden="false" customHeight="true" outlineLevel="0" collapsed="false">
      <c r="A45" s="53" t="s">
        <v>322</v>
      </c>
      <c r="B45" s="54" t="s">
        <v>323</v>
      </c>
      <c r="C45" s="54"/>
      <c r="D45" s="55" t="n">
        <v>40000</v>
      </c>
      <c r="E45" s="55" t="n">
        <v>42000</v>
      </c>
      <c r="F45" s="55" t="n">
        <v>105</v>
      </c>
      <c r="G45" s="55"/>
      <c r="H45" s="55" t="n">
        <v>82000</v>
      </c>
      <c r="I45" s="55"/>
      <c r="J45" s="55"/>
    </row>
    <row r="46" customFormat="false" ht="15" hidden="false" customHeight="true" outlineLevel="0" collapsed="false">
      <c r="A46" s="56" t="s">
        <v>308</v>
      </c>
      <c r="B46" s="57" t="s">
        <v>309</v>
      </c>
      <c r="C46" s="57"/>
      <c r="D46" s="58" t="n">
        <v>40000</v>
      </c>
      <c r="E46" s="58" t="n">
        <v>42000</v>
      </c>
      <c r="F46" s="58" t="n">
        <v>105</v>
      </c>
      <c r="G46" s="58"/>
      <c r="H46" s="58" t="n">
        <v>82000</v>
      </c>
      <c r="I46" s="58"/>
      <c r="J46" s="58"/>
    </row>
    <row r="47" customFormat="false" ht="15" hidden="false" customHeight="true" outlineLevel="0" collapsed="false">
      <c r="A47" s="59" t="s">
        <v>310</v>
      </c>
      <c r="B47" s="60" t="s">
        <v>311</v>
      </c>
      <c r="C47" s="60"/>
      <c r="D47" s="61" t="n">
        <v>40000</v>
      </c>
      <c r="E47" s="61" t="n">
        <v>42000</v>
      </c>
      <c r="F47" s="61" t="n">
        <v>105</v>
      </c>
      <c r="G47" s="61"/>
      <c r="H47" s="61" t="n">
        <v>82000</v>
      </c>
      <c r="I47" s="61"/>
      <c r="J47" s="61"/>
    </row>
    <row r="48" customFormat="false" ht="22.5" hidden="false" customHeight="true" outlineLevel="0" collapsed="false">
      <c r="A48" s="62" t="s">
        <v>312</v>
      </c>
      <c r="B48" s="63" t="s">
        <v>313</v>
      </c>
      <c r="C48" s="63"/>
      <c r="D48" s="64" t="n">
        <v>40000</v>
      </c>
      <c r="E48" s="64" t="n">
        <v>42000</v>
      </c>
      <c r="F48" s="64" t="n">
        <v>105</v>
      </c>
      <c r="G48" s="64"/>
      <c r="H48" s="64" t="n">
        <v>82000</v>
      </c>
      <c r="I48" s="64"/>
      <c r="J48" s="64"/>
    </row>
    <row r="49" customFormat="false" ht="15" hidden="false" customHeight="true" outlineLevel="0" collapsed="false">
      <c r="A49" s="65" t="s">
        <v>141</v>
      </c>
      <c r="B49" s="66" t="s">
        <v>142</v>
      </c>
      <c r="C49" s="66"/>
      <c r="D49" s="67" t="n">
        <v>40000</v>
      </c>
      <c r="E49" s="67" t="n">
        <v>42000</v>
      </c>
      <c r="F49" s="67" t="n">
        <v>105</v>
      </c>
      <c r="G49" s="67"/>
      <c r="H49" s="67" t="n">
        <v>82000</v>
      </c>
      <c r="I49" s="67"/>
      <c r="J49" s="67"/>
    </row>
    <row r="50" customFormat="false" ht="15" hidden="false" customHeight="true" outlineLevel="0" collapsed="false">
      <c r="A50" s="68" t="s">
        <v>156</v>
      </c>
      <c r="B50" s="69" t="s">
        <v>157</v>
      </c>
      <c r="C50" s="69"/>
      <c r="D50" s="70" t="n">
        <v>40000</v>
      </c>
      <c r="E50" s="70" t="n">
        <v>42000</v>
      </c>
      <c r="F50" s="70" t="n">
        <v>105</v>
      </c>
      <c r="G50" s="70"/>
      <c r="H50" s="70" t="n">
        <v>82000</v>
      </c>
      <c r="I50" s="70"/>
      <c r="J50" s="70"/>
    </row>
    <row r="51" customFormat="false" ht="15" hidden="false" customHeight="true" outlineLevel="0" collapsed="false">
      <c r="A51" s="50" t="s">
        <v>324</v>
      </c>
      <c r="B51" s="51" t="s">
        <v>325</v>
      </c>
      <c r="C51" s="51"/>
      <c r="D51" s="52" t="n">
        <v>362000</v>
      </c>
      <c r="E51" s="52" t="n">
        <v>60000</v>
      </c>
      <c r="F51" s="52" t="n">
        <v>16.57</v>
      </c>
      <c r="G51" s="52"/>
      <c r="H51" s="52" t="n">
        <v>422000</v>
      </c>
      <c r="I51" s="52"/>
      <c r="J51" s="52"/>
    </row>
    <row r="52" customFormat="false" ht="15" hidden="false" customHeight="true" outlineLevel="0" collapsed="false">
      <c r="A52" s="53" t="s">
        <v>306</v>
      </c>
      <c r="B52" s="54" t="s">
        <v>325</v>
      </c>
      <c r="C52" s="54"/>
      <c r="D52" s="55" t="n">
        <v>362000</v>
      </c>
      <c r="E52" s="55" t="n">
        <v>60000</v>
      </c>
      <c r="F52" s="55" t="n">
        <v>16.57</v>
      </c>
      <c r="G52" s="55"/>
      <c r="H52" s="55" t="n">
        <v>422000</v>
      </c>
      <c r="I52" s="55"/>
      <c r="J52" s="55"/>
    </row>
    <row r="53" customFormat="false" ht="15" hidden="false" customHeight="true" outlineLevel="0" collapsed="false">
      <c r="A53" s="56" t="s">
        <v>308</v>
      </c>
      <c r="B53" s="57" t="s">
        <v>309</v>
      </c>
      <c r="C53" s="57"/>
      <c r="D53" s="58" t="n">
        <v>362000</v>
      </c>
      <c r="E53" s="58" t="n">
        <v>60000</v>
      </c>
      <c r="F53" s="58" t="n">
        <v>16.57</v>
      </c>
      <c r="G53" s="58"/>
      <c r="H53" s="58" t="n">
        <v>422000</v>
      </c>
      <c r="I53" s="58"/>
      <c r="J53" s="58"/>
    </row>
    <row r="54" customFormat="false" ht="15" hidden="false" customHeight="true" outlineLevel="0" collapsed="false">
      <c r="A54" s="59" t="s">
        <v>310</v>
      </c>
      <c r="B54" s="60" t="s">
        <v>311</v>
      </c>
      <c r="C54" s="60"/>
      <c r="D54" s="61" t="n">
        <v>362000</v>
      </c>
      <c r="E54" s="61" t="n">
        <v>60000</v>
      </c>
      <c r="F54" s="61" t="n">
        <v>16.57</v>
      </c>
      <c r="G54" s="61"/>
      <c r="H54" s="61" t="n">
        <v>422000</v>
      </c>
      <c r="I54" s="61"/>
      <c r="J54" s="61"/>
    </row>
    <row r="55" customFormat="false" ht="22.5" hidden="false" customHeight="true" outlineLevel="0" collapsed="false">
      <c r="A55" s="62" t="s">
        <v>312</v>
      </c>
      <c r="B55" s="63" t="s">
        <v>313</v>
      </c>
      <c r="C55" s="63"/>
      <c r="D55" s="64" t="n">
        <v>362000</v>
      </c>
      <c r="E55" s="64" t="n">
        <v>60000</v>
      </c>
      <c r="F55" s="64" t="n">
        <v>16.57</v>
      </c>
      <c r="G55" s="64"/>
      <c r="H55" s="64" t="n">
        <v>422000</v>
      </c>
      <c r="I55" s="64"/>
      <c r="J55" s="64"/>
    </row>
    <row r="56" customFormat="false" ht="15" hidden="false" customHeight="true" outlineLevel="0" collapsed="false">
      <c r="A56" s="65" t="s">
        <v>141</v>
      </c>
      <c r="B56" s="66" t="s">
        <v>142</v>
      </c>
      <c r="C56" s="66"/>
      <c r="D56" s="67" t="n">
        <v>362000</v>
      </c>
      <c r="E56" s="67" t="n">
        <v>60000</v>
      </c>
      <c r="F56" s="67" t="n">
        <v>16.57</v>
      </c>
      <c r="G56" s="67"/>
      <c r="H56" s="67" t="n">
        <v>422000</v>
      </c>
      <c r="I56" s="67"/>
      <c r="J56" s="67"/>
    </row>
    <row r="57" customFormat="false" ht="15" hidden="false" customHeight="true" outlineLevel="0" collapsed="false">
      <c r="A57" s="68" t="s">
        <v>156</v>
      </c>
      <c r="B57" s="69" t="s">
        <v>157</v>
      </c>
      <c r="C57" s="69"/>
      <c r="D57" s="70" t="n">
        <v>362000</v>
      </c>
      <c r="E57" s="70" t="n">
        <v>60000</v>
      </c>
      <c r="F57" s="70" t="n">
        <v>16.57</v>
      </c>
      <c r="G57" s="70"/>
      <c r="H57" s="70" t="n">
        <v>422000</v>
      </c>
      <c r="I57" s="70"/>
      <c r="J57" s="70"/>
    </row>
    <row r="58" customFormat="false" ht="15" hidden="false" customHeight="true" outlineLevel="0" collapsed="false">
      <c r="A58" s="50" t="s">
        <v>326</v>
      </c>
      <c r="B58" s="51" t="s">
        <v>327</v>
      </c>
      <c r="C58" s="51"/>
      <c r="D58" s="52" t="n">
        <v>400000</v>
      </c>
      <c r="E58" s="52" t="n">
        <v>80000</v>
      </c>
      <c r="F58" s="52" t="n">
        <v>20</v>
      </c>
      <c r="G58" s="52"/>
      <c r="H58" s="52" t="n">
        <v>480000</v>
      </c>
      <c r="I58" s="52"/>
      <c r="J58" s="52"/>
    </row>
    <row r="59" customFormat="false" ht="15" hidden="false" customHeight="true" outlineLevel="0" collapsed="false">
      <c r="A59" s="53" t="s">
        <v>318</v>
      </c>
      <c r="B59" s="54" t="s">
        <v>328</v>
      </c>
      <c r="C59" s="54"/>
      <c r="D59" s="55" t="n">
        <v>400000</v>
      </c>
      <c r="E59" s="55" t="n">
        <v>80000</v>
      </c>
      <c r="F59" s="55" t="n">
        <v>20</v>
      </c>
      <c r="G59" s="55"/>
      <c r="H59" s="55" t="n">
        <v>480000</v>
      </c>
      <c r="I59" s="55"/>
      <c r="J59" s="55"/>
    </row>
    <row r="60" customFormat="false" ht="15" hidden="false" customHeight="true" outlineLevel="0" collapsed="false">
      <c r="A60" s="56" t="s">
        <v>308</v>
      </c>
      <c r="B60" s="57" t="s">
        <v>309</v>
      </c>
      <c r="C60" s="57"/>
      <c r="D60" s="58" t="n">
        <v>400000</v>
      </c>
      <c r="E60" s="58" t="n">
        <v>80000</v>
      </c>
      <c r="F60" s="58" t="n">
        <v>20</v>
      </c>
      <c r="G60" s="58"/>
      <c r="H60" s="58" t="n">
        <v>480000</v>
      </c>
      <c r="I60" s="58"/>
      <c r="J60" s="58"/>
    </row>
    <row r="61" customFormat="false" ht="15" hidden="false" customHeight="true" outlineLevel="0" collapsed="false">
      <c r="A61" s="59" t="s">
        <v>310</v>
      </c>
      <c r="B61" s="60" t="s">
        <v>311</v>
      </c>
      <c r="C61" s="60"/>
      <c r="D61" s="61" t="n">
        <v>400000</v>
      </c>
      <c r="E61" s="61" t="n">
        <v>80000</v>
      </c>
      <c r="F61" s="61" t="n">
        <v>20</v>
      </c>
      <c r="G61" s="61"/>
      <c r="H61" s="61" t="n">
        <v>480000</v>
      </c>
      <c r="I61" s="61"/>
      <c r="J61" s="61"/>
    </row>
    <row r="62" customFormat="false" ht="22.5" hidden="false" customHeight="true" outlineLevel="0" collapsed="false">
      <c r="A62" s="62" t="s">
        <v>329</v>
      </c>
      <c r="B62" s="63" t="s">
        <v>327</v>
      </c>
      <c r="C62" s="63"/>
      <c r="D62" s="64" t="n">
        <v>400000</v>
      </c>
      <c r="E62" s="64" t="n">
        <v>80000</v>
      </c>
      <c r="F62" s="64" t="n">
        <v>20</v>
      </c>
      <c r="G62" s="64"/>
      <c r="H62" s="64" t="n">
        <v>480000</v>
      </c>
      <c r="I62" s="64"/>
      <c r="J62" s="64"/>
    </row>
    <row r="63" customFormat="false" ht="15" hidden="false" customHeight="true" outlineLevel="0" collapsed="false">
      <c r="A63" s="65" t="s">
        <v>190</v>
      </c>
      <c r="B63" s="66" t="s">
        <v>191</v>
      </c>
      <c r="C63" s="66"/>
      <c r="D63" s="67" t="n">
        <v>400000</v>
      </c>
      <c r="E63" s="67" t="n">
        <v>80000</v>
      </c>
      <c r="F63" s="67" t="n">
        <v>20</v>
      </c>
      <c r="G63" s="67"/>
      <c r="H63" s="67" t="n">
        <v>480000</v>
      </c>
      <c r="I63" s="67"/>
      <c r="J63" s="67"/>
    </row>
    <row r="64" customFormat="false" ht="15" hidden="false" customHeight="true" outlineLevel="0" collapsed="false">
      <c r="A64" s="68" t="s">
        <v>192</v>
      </c>
      <c r="B64" s="69" t="s">
        <v>193</v>
      </c>
      <c r="C64" s="69"/>
      <c r="D64" s="70" t="n">
        <v>400000</v>
      </c>
      <c r="E64" s="70" t="n">
        <v>80000</v>
      </c>
      <c r="F64" s="70" t="n">
        <v>20</v>
      </c>
      <c r="G64" s="70"/>
      <c r="H64" s="70" t="n">
        <v>480000</v>
      </c>
      <c r="I64" s="70"/>
      <c r="J64" s="70"/>
    </row>
    <row r="65" customFormat="false" ht="15" hidden="false" customHeight="true" outlineLevel="0" collapsed="false">
      <c r="A65" s="50" t="s">
        <v>330</v>
      </c>
      <c r="B65" s="51" t="s">
        <v>331</v>
      </c>
      <c r="C65" s="51"/>
      <c r="D65" s="52" t="n">
        <v>330000</v>
      </c>
      <c r="E65" s="52" t="n">
        <v>55000</v>
      </c>
      <c r="F65" s="52" t="n">
        <v>16.67</v>
      </c>
      <c r="G65" s="52"/>
      <c r="H65" s="52" t="n">
        <v>385000</v>
      </c>
      <c r="I65" s="52"/>
      <c r="J65" s="52"/>
    </row>
    <row r="66" customFormat="false" ht="15" hidden="false" customHeight="true" outlineLevel="0" collapsed="false">
      <c r="A66" s="53" t="s">
        <v>306</v>
      </c>
      <c r="B66" s="54" t="s">
        <v>332</v>
      </c>
      <c r="C66" s="54"/>
      <c r="D66" s="55" t="n">
        <v>330000</v>
      </c>
      <c r="E66" s="55" t="n">
        <v>55000</v>
      </c>
      <c r="F66" s="55" t="n">
        <v>16.67</v>
      </c>
      <c r="G66" s="55"/>
      <c r="H66" s="55" t="n">
        <v>385000</v>
      </c>
      <c r="I66" s="55"/>
      <c r="J66" s="55"/>
    </row>
    <row r="67" customFormat="false" ht="15" hidden="false" customHeight="true" outlineLevel="0" collapsed="false">
      <c r="A67" s="56" t="s">
        <v>308</v>
      </c>
      <c r="B67" s="57" t="s">
        <v>309</v>
      </c>
      <c r="C67" s="57"/>
      <c r="D67" s="58" t="n">
        <v>110000</v>
      </c>
      <c r="E67" s="58" t="n">
        <v>-30000</v>
      </c>
      <c r="F67" s="58" t="n">
        <v>-27.27</v>
      </c>
      <c r="G67" s="58"/>
      <c r="H67" s="58" t="n">
        <v>80000</v>
      </c>
      <c r="I67" s="58"/>
      <c r="J67" s="58"/>
    </row>
    <row r="68" customFormat="false" ht="15" hidden="false" customHeight="true" outlineLevel="0" collapsed="false">
      <c r="A68" s="59" t="s">
        <v>310</v>
      </c>
      <c r="B68" s="60" t="s">
        <v>311</v>
      </c>
      <c r="C68" s="60"/>
      <c r="D68" s="61" t="n">
        <v>110000</v>
      </c>
      <c r="E68" s="61" t="n">
        <v>-30000</v>
      </c>
      <c r="F68" s="61" t="n">
        <v>-27.27</v>
      </c>
      <c r="G68" s="61"/>
      <c r="H68" s="61" t="n">
        <v>80000</v>
      </c>
      <c r="I68" s="61"/>
      <c r="J68" s="61"/>
    </row>
    <row r="69" customFormat="false" ht="22.5" hidden="false" customHeight="true" outlineLevel="0" collapsed="false">
      <c r="A69" s="62" t="s">
        <v>333</v>
      </c>
      <c r="B69" s="63" t="s">
        <v>331</v>
      </c>
      <c r="C69" s="63"/>
      <c r="D69" s="64" t="n">
        <v>110000</v>
      </c>
      <c r="E69" s="64" t="n">
        <v>-30000</v>
      </c>
      <c r="F69" s="64" t="n">
        <v>-27.27</v>
      </c>
      <c r="G69" s="64"/>
      <c r="H69" s="64" t="n">
        <v>80000</v>
      </c>
      <c r="I69" s="64"/>
      <c r="J69" s="64"/>
    </row>
    <row r="70" customFormat="false" ht="15" hidden="false" customHeight="true" outlineLevel="0" collapsed="false">
      <c r="A70" s="65" t="s">
        <v>190</v>
      </c>
      <c r="B70" s="66" t="s">
        <v>191</v>
      </c>
      <c r="C70" s="66"/>
      <c r="D70" s="67" t="n">
        <v>110000</v>
      </c>
      <c r="E70" s="67" t="n">
        <v>-30000</v>
      </c>
      <c r="F70" s="67" t="n">
        <v>-27.27</v>
      </c>
      <c r="G70" s="67"/>
      <c r="H70" s="67" t="n">
        <v>80000</v>
      </c>
      <c r="I70" s="67"/>
      <c r="J70" s="67"/>
    </row>
    <row r="71" customFormat="false" ht="15" hidden="false" customHeight="true" outlineLevel="0" collapsed="false">
      <c r="A71" s="68" t="s">
        <v>192</v>
      </c>
      <c r="B71" s="69" t="s">
        <v>193</v>
      </c>
      <c r="C71" s="69"/>
      <c r="D71" s="70" t="n">
        <v>110000</v>
      </c>
      <c r="E71" s="70" t="n">
        <v>-30000</v>
      </c>
      <c r="F71" s="70" t="n">
        <v>-27.27</v>
      </c>
      <c r="G71" s="70"/>
      <c r="H71" s="70" t="n">
        <v>80000</v>
      </c>
      <c r="I71" s="70"/>
      <c r="J71" s="70"/>
    </row>
    <row r="72" customFormat="false" ht="15" hidden="false" customHeight="true" outlineLevel="0" collapsed="false">
      <c r="A72" s="56" t="s">
        <v>334</v>
      </c>
      <c r="B72" s="57" t="s">
        <v>335</v>
      </c>
      <c r="C72" s="57"/>
      <c r="D72" s="58" t="n">
        <v>220000</v>
      </c>
      <c r="E72" s="58" t="n">
        <v>85000</v>
      </c>
      <c r="F72" s="58" t="n">
        <v>38.64</v>
      </c>
      <c r="G72" s="58"/>
      <c r="H72" s="58" t="n">
        <v>305000</v>
      </c>
      <c r="I72" s="58"/>
      <c r="J72" s="58"/>
    </row>
    <row r="73" customFormat="false" ht="15" hidden="false" customHeight="true" outlineLevel="0" collapsed="false">
      <c r="A73" s="59" t="s">
        <v>310</v>
      </c>
      <c r="B73" s="60" t="s">
        <v>311</v>
      </c>
      <c r="C73" s="60"/>
      <c r="D73" s="61" t="n">
        <v>220000</v>
      </c>
      <c r="E73" s="61" t="n">
        <v>85000</v>
      </c>
      <c r="F73" s="61" t="n">
        <v>38.64</v>
      </c>
      <c r="G73" s="61"/>
      <c r="H73" s="61" t="n">
        <v>305000</v>
      </c>
      <c r="I73" s="61"/>
      <c r="J73" s="61"/>
    </row>
    <row r="74" customFormat="false" ht="22.5" hidden="false" customHeight="true" outlineLevel="0" collapsed="false">
      <c r="A74" s="62" t="s">
        <v>333</v>
      </c>
      <c r="B74" s="63" t="s">
        <v>331</v>
      </c>
      <c r="C74" s="63"/>
      <c r="D74" s="64" t="n">
        <v>220000</v>
      </c>
      <c r="E74" s="64" t="n">
        <v>85000</v>
      </c>
      <c r="F74" s="64" t="n">
        <v>38.64</v>
      </c>
      <c r="G74" s="64"/>
      <c r="H74" s="64" t="n">
        <v>305000</v>
      </c>
      <c r="I74" s="64"/>
      <c r="J74" s="64"/>
    </row>
    <row r="75" customFormat="false" ht="15" hidden="false" customHeight="true" outlineLevel="0" collapsed="false">
      <c r="A75" s="65" t="s">
        <v>190</v>
      </c>
      <c r="B75" s="66" t="s">
        <v>191</v>
      </c>
      <c r="C75" s="66"/>
      <c r="D75" s="67" t="n">
        <v>220000</v>
      </c>
      <c r="E75" s="67" t="n">
        <v>85000</v>
      </c>
      <c r="F75" s="67" t="n">
        <v>38.64</v>
      </c>
      <c r="G75" s="67"/>
      <c r="H75" s="67" t="n">
        <v>305000</v>
      </c>
      <c r="I75" s="67"/>
      <c r="J75" s="67"/>
    </row>
    <row r="76" customFormat="false" ht="15" hidden="false" customHeight="true" outlineLevel="0" collapsed="false">
      <c r="A76" s="68" t="s">
        <v>192</v>
      </c>
      <c r="B76" s="69" t="s">
        <v>193</v>
      </c>
      <c r="C76" s="69"/>
      <c r="D76" s="70" t="n">
        <v>220000</v>
      </c>
      <c r="E76" s="70" t="n">
        <v>85000</v>
      </c>
      <c r="F76" s="70" t="n">
        <v>38.64</v>
      </c>
      <c r="G76" s="70"/>
      <c r="H76" s="70" t="n">
        <v>305000</v>
      </c>
      <c r="I76" s="70"/>
      <c r="J76" s="70"/>
    </row>
    <row r="77" customFormat="false" ht="15" hidden="false" customHeight="true" outlineLevel="0" collapsed="false">
      <c r="A77" s="50" t="s">
        <v>336</v>
      </c>
      <c r="B77" s="51" t="s">
        <v>337</v>
      </c>
      <c r="C77" s="51"/>
      <c r="D77" s="52" t="n">
        <v>26000</v>
      </c>
      <c r="E77" s="52" t="n">
        <v>139000</v>
      </c>
      <c r="F77" s="52" t="n">
        <v>534.62</v>
      </c>
      <c r="G77" s="52"/>
      <c r="H77" s="52" t="n">
        <v>165000</v>
      </c>
      <c r="I77" s="52"/>
      <c r="J77" s="52"/>
    </row>
    <row r="78" customFormat="false" ht="15" hidden="false" customHeight="true" outlineLevel="0" collapsed="false">
      <c r="A78" s="53" t="s">
        <v>306</v>
      </c>
      <c r="B78" s="54" t="s">
        <v>338</v>
      </c>
      <c r="C78" s="54"/>
      <c r="D78" s="55" t="n">
        <v>26000</v>
      </c>
      <c r="E78" s="55" t="n">
        <v>4000</v>
      </c>
      <c r="F78" s="55" t="n">
        <v>15.38</v>
      </c>
      <c r="G78" s="55"/>
      <c r="H78" s="55" t="n">
        <v>30000</v>
      </c>
      <c r="I78" s="55"/>
      <c r="J78" s="55"/>
    </row>
    <row r="79" customFormat="false" ht="15" hidden="false" customHeight="true" outlineLevel="0" collapsed="false">
      <c r="A79" s="56" t="s">
        <v>308</v>
      </c>
      <c r="B79" s="57" t="s">
        <v>309</v>
      </c>
      <c r="C79" s="57"/>
      <c r="D79" s="58" t="n">
        <v>26000</v>
      </c>
      <c r="E79" s="58" t="n">
        <v>4000</v>
      </c>
      <c r="F79" s="58" t="n">
        <v>15.38</v>
      </c>
      <c r="G79" s="58"/>
      <c r="H79" s="58" t="n">
        <v>30000</v>
      </c>
      <c r="I79" s="58"/>
      <c r="J79" s="58"/>
    </row>
    <row r="80" customFormat="false" ht="15" hidden="false" customHeight="true" outlineLevel="0" collapsed="false">
      <c r="A80" s="59" t="s">
        <v>310</v>
      </c>
      <c r="B80" s="60" t="s">
        <v>311</v>
      </c>
      <c r="C80" s="60"/>
      <c r="D80" s="61" t="n">
        <v>26000</v>
      </c>
      <c r="E80" s="61" t="n">
        <v>4000</v>
      </c>
      <c r="F80" s="61" t="n">
        <v>15.38</v>
      </c>
      <c r="G80" s="61"/>
      <c r="H80" s="61" t="n">
        <v>30000</v>
      </c>
      <c r="I80" s="61"/>
      <c r="J80" s="61"/>
    </row>
    <row r="81" customFormat="false" ht="22.5" hidden="false" customHeight="true" outlineLevel="0" collapsed="false">
      <c r="A81" s="62" t="s">
        <v>339</v>
      </c>
      <c r="B81" s="63" t="s">
        <v>340</v>
      </c>
      <c r="C81" s="63"/>
      <c r="D81" s="64" t="n">
        <v>26000</v>
      </c>
      <c r="E81" s="64" t="n">
        <v>4000</v>
      </c>
      <c r="F81" s="64" t="n">
        <v>15.38</v>
      </c>
      <c r="G81" s="64"/>
      <c r="H81" s="64" t="n">
        <v>30000</v>
      </c>
      <c r="I81" s="64"/>
      <c r="J81" s="64"/>
    </row>
    <row r="82" customFormat="false" ht="15" hidden="false" customHeight="true" outlineLevel="0" collapsed="false">
      <c r="A82" s="65" t="s">
        <v>129</v>
      </c>
      <c r="B82" s="66" t="s">
        <v>130</v>
      </c>
      <c r="C82" s="66"/>
      <c r="D82" s="67" t="n">
        <v>6000</v>
      </c>
      <c r="E82" s="67" t="n">
        <v>-6000</v>
      </c>
      <c r="F82" s="67" t="n">
        <v>-100</v>
      </c>
      <c r="G82" s="67"/>
      <c r="H82" s="67" t="n">
        <v>0</v>
      </c>
      <c r="I82" s="67"/>
      <c r="J82" s="67"/>
    </row>
    <row r="83" customFormat="false" ht="15" hidden="false" customHeight="true" outlineLevel="0" collapsed="false">
      <c r="A83" s="68" t="s">
        <v>135</v>
      </c>
      <c r="B83" s="69" t="s">
        <v>136</v>
      </c>
      <c r="C83" s="69"/>
      <c r="D83" s="70" t="n">
        <v>6000</v>
      </c>
      <c r="E83" s="70" t="n">
        <v>-6000</v>
      </c>
      <c r="F83" s="70" t="n">
        <v>-100</v>
      </c>
      <c r="G83" s="70"/>
      <c r="H83" s="70" t="n">
        <v>0</v>
      </c>
      <c r="I83" s="70"/>
      <c r="J83" s="70"/>
    </row>
    <row r="84" customFormat="false" ht="15" hidden="false" customHeight="true" outlineLevel="0" collapsed="false">
      <c r="A84" s="65" t="s">
        <v>190</v>
      </c>
      <c r="B84" s="66" t="s">
        <v>191</v>
      </c>
      <c r="C84" s="66"/>
      <c r="D84" s="67" t="n">
        <v>20000</v>
      </c>
      <c r="E84" s="67" t="n">
        <v>10000</v>
      </c>
      <c r="F84" s="67" t="n">
        <v>50</v>
      </c>
      <c r="G84" s="67"/>
      <c r="H84" s="67" t="n">
        <v>30000</v>
      </c>
      <c r="I84" s="67"/>
      <c r="J84" s="67"/>
    </row>
    <row r="85" customFormat="false" ht="15" hidden="false" customHeight="true" outlineLevel="0" collapsed="false">
      <c r="A85" s="68" t="s">
        <v>192</v>
      </c>
      <c r="B85" s="69" t="s">
        <v>193</v>
      </c>
      <c r="C85" s="69"/>
      <c r="D85" s="70" t="n">
        <v>20000</v>
      </c>
      <c r="E85" s="70" t="n">
        <v>10000</v>
      </c>
      <c r="F85" s="70" t="n">
        <v>50</v>
      </c>
      <c r="G85" s="70"/>
      <c r="H85" s="70" t="n">
        <v>30000</v>
      </c>
      <c r="I85" s="70"/>
      <c r="J85" s="70"/>
    </row>
    <row r="86" customFormat="false" ht="22.5" hidden="false" customHeight="true" outlineLevel="0" collapsed="false">
      <c r="A86" s="53" t="s">
        <v>341</v>
      </c>
      <c r="B86" s="54" t="s">
        <v>342</v>
      </c>
      <c r="C86" s="54"/>
      <c r="D86" s="55" t="n">
        <v>0</v>
      </c>
      <c r="E86" s="55" t="n">
        <v>135000</v>
      </c>
      <c r="F86" s="55" t="n">
        <v>100</v>
      </c>
      <c r="G86" s="55"/>
      <c r="H86" s="55" t="n">
        <v>135000</v>
      </c>
      <c r="I86" s="55"/>
      <c r="J86" s="55"/>
    </row>
    <row r="87" customFormat="false" ht="15" hidden="false" customHeight="true" outlineLevel="0" collapsed="false">
      <c r="A87" s="56" t="s">
        <v>308</v>
      </c>
      <c r="B87" s="57" t="s">
        <v>309</v>
      </c>
      <c r="C87" s="57"/>
      <c r="D87" s="58" t="n">
        <v>0</v>
      </c>
      <c r="E87" s="58" t="n">
        <v>135000</v>
      </c>
      <c r="F87" s="58" t="n">
        <v>100</v>
      </c>
      <c r="G87" s="58"/>
      <c r="H87" s="58" t="n">
        <v>135000</v>
      </c>
      <c r="I87" s="58"/>
      <c r="J87" s="58"/>
    </row>
    <row r="88" customFormat="false" ht="15" hidden="false" customHeight="true" outlineLevel="0" collapsed="false">
      <c r="A88" s="59" t="s">
        <v>310</v>
      </c>
      <c r="B88" s="60" t="s">
        <v>311</v>
      </c>
      <c r="C88" s="60"/>
      <c r="D88" s="61" t="n">
        <v>0</v>
      </c>
      <c r="E88" s="61" t="n">
        <v>135000</v>
      </c>
      <c r="F88" s="61" t="n">
        <v>100</v>
      </c>
      <c r="G88" s="61"/>
      <c r="H88" s="61" t="n">
        <v>135000</v>
      </c>
      <c r="I88" s="61"/>
      <c r="J88" s="61"/>
    </row>
    <row r="89" customFormat="false" ht="22.5" hidden="false" customHeight="true" outlineLevel="0" collapsed="false">
      <c r="A89" s="62" t="s">
        <v>339</v>
      </c>
      <c r="B89" s="63" t="s">
        <v>340</v>
      </c>
      <c r="C89" s="63"/>
      <c r="D89" s="64" t="n">
        <v>0</v>
      </c>
      <c r="E89" s="64" t="n">
        <v>135000</v>
      </c>
      <c r="F89" s="64" t="n">
        <v>100</v>
      </c>
      <c r="G89" s="64"/>
      <c r="H89" s="64" t="n">
        <v>135000</v>
      </c>
      <c r="I89" s="64"/>
      <c r="J89" s="64"/>
    </row>
    <row r="90" customFormat="false" ht="15" hidden="false" customHeight="true" outlineLevel="0" collapsed="false">
      <c r="A90" s="65" t="s">
        <v>176</v>
      </c>
      <c r="B90" s="66" t="s">
        <v>177</v>
      </c>
      <c r="C90" s="66"/>
      <c r="D90" s="67" t="n">
        <v>0</v>
      </c>
      <c r="E90" s="67" t="n">
        <v>135000</v>
      </c>
      <c r="F90" s="67" t="n">
        <v>100</v>
      </c>
      <c r="G90" s="67"/>
      <c r="H90" s="67" t="n">
        <v>135000</v>
      </c>
      <c r="I90" s="67"/>
      <c r="J90" s="67"/>
    </row>
    <row r="91" customFormat="false" ht="15" hidden="false" customHeight="true" outlineLevel="0" collapsed="false">
      <c r="A91" s="68" t="s">
        <v>182</v>
      </c>
      <c r="B91" s="69" t="s">
        <v>183</v>
      </c>
      <c r="C91" s="69"/>
      <c r="D91" s="70" t="n">
        <v>0</v>
      </c>
      <c r="E91" s="70" t="n">
        <v>135000</v>
      </c>
      <c r="F91" s="70" t="n">
        <v>100</v>
      </c>
      <c r="G91" s="70"/>
      <c r="H91" s="70" t="n">
        <v>135000</v>
      </c>
      <c r="I91" s="70"/>
      <c r="J91" s="70"/>
    </row>
    <row r="92" customFormat="false" ht="15" hidden="false" customHeight="true" outlineLevel="0" collapsed="false">
      <c r="A92" s="50" t="s">
        <v>343</v>
      </c>
      <c r="B92" s="51" t="s">
        <v>344</v>
      </c>
      <c r="C92" s="51"/>
      <c r="D92" s="52" t="n">
        <v>292000</v>
      </c>
      <c r="E92" s="52" t="n">
        <v>35000</v>
      </c>
      <c r="F92" s="52" t="n">
        <v>11.99</v>
      </c>
      <c r="G92" s="52"/>
      <c r="H92" s="52" t="n">
        <v>327000</v>
      </c>
      <c r="I92" s="52"/>
      <c r="J92" s="52"/>
    </row>
    <row r="93" customFormat="false" ht="15" hidden="false" customHeight="true" outlineLevel="0" collapsed="false">
      <c r="A93" s="53" t="s">
        <v>306</v>
      </c>
      <c r="B93" s="54" t="s">
        <v>345</v>
      </c>
      <c r="C93" s="54"/>
      <c r="D93" s="55" t="n">
        <v>160000</v>
      </c>
      <c r="E93" s="55" t="n">
        <v>-20000</v>
      </c>
      <c r="F93" s="55" t="n">
        <v>-12.5</v>
      </c>
      <c r="G93" s="55"/>
      <c r="H93" s="55" t="n">
        <v>140000</v>
      </c>
      <c r="I93" s="55"/>
      <c r="J93" s="55"/>
    </row>
    <row r="94" customFormat="false" ht="15" hidden="false" customHeight="true" outlineLevel="0" collapsed="false">
      <c r="A94" s="56" t="s">
        <v>308</v>
      </c>
      <c r="B94" s="57" t="s">
        <v>309</v>
      </c>
      <c r="C94" s="57"/>
      <c r="D94" s="58" t="n">
        <v>160000</v>
      </c>
      <c r="E94" s="58" t="n">
        <v>-20000</v>
      </c>
      <c r="F94" s="58" t="n">
        <v>-12.5</v>
      </c>
      <c r="G94" s="58"/>
      <c r="H94" s="58" t="n">
        <v>140000</v>
      </c>
      <c r="I94" s="58"/>
      <c r="J94" s="58"/>
    </row>
    <row r="95" customFormat="false" ht="15" hidden="false" customHeight="true" outlineLevel="0" collapsed="false">
      <c r="A95" s="59" t="s">
        <v>310</v>
      </c>
      <c r="B95" s="60" t="s">
        <v>311</v>
      </c>
      <c r="C95" s="60"/>
      <c r="D95" s="61" t="n">
        <v>160000</v>
      </c>
      <c r="E95" s="61" t="n">
        <v>-20000</v>
      </c>
      <c r="F95" s="61" t="n">
        <v>-12.5</v>
      </c>
      <c r="G95" s="61"/>
      <c r="H95" s="61" t="n">
        <v>140000</v>
      </c>
      <c r="I95" s="61"/>
      <c r="J95" s="61"/>
    </row>
    <row r="96" customFormat="false" ht="22.5" hidden="false" customHeight="true" outlineLevel="0" collapsed="false">
      <c r="A96" s="62" t="s">
        <v>333</v>
      </c>
      <c r="B96" s="63" t="s">
        <v>331</v>
      </c>
      <c r="C96" s="63"/>
      <c r="D96" s="64" t="n">
        <v>160000</v>
      </c>
      <c r="E96" s="64" t="n">
        <v>-20000</v>
      </c>
      <c r="F96" s="64" t="n">
        <v>-12.5</v>
      </c>
      <c r="G96" s="64"/>
      <c r="H96" s="64" t="n">
        <v>140000</v>
      </c>
      <c r="I96" s="64"/>
      <c r="J96" s="64"/>
    </row>
    <row r="97" customFormat="false" ht="15" hidden="false" customHeight="true" outlineLevel="0" collapsed="false">
      <c r="A97" s="65" t="s">
        <v>190</v>
      </c>
      <c r="B97" s="66" t="s">
        <v>191</v>
      </c>
      <c r="C97" s="66"/>
      <c r="D97" s="67" t="n">
        <v>160000</v>
      </c>
      <c r="E97" s="67" t="n">
        <v>-20000</v>
      </c>
      <c r="F97" s="67" t="n">
        <v>-12.5</v>
      </c>
      <c r="G97" s="67"/>
      <c r="H97" s="67" t="n">
        <v>140000</v>
      </c>
      <c r="I97" s="67"/>
      <c r="J97" s="67"/>
    </row>
    <row r="98" customFormat="false" ht="15" hidden="false" customHeight="true" outlineLevel="0" collapsed="false">
      <c r="A98" s="68" t="s">
        <v>192</v>
      </c>
      <c r="B98" s="69" t="s">
        <v>193</v>
      </c>
      <c r="C98" s="69"/>
      <c r="D98" s="70" t="n">
        <v>160000</v>
      </c>
      <c r="E98" s="70" t="n">
        <v>-20000</v>
      </c>
      <c r="F98" s="70" t="n">
        <v>-12.5</v>
      </c>
      <c r="G98" s="70"/>
      <c r="H98" s="70" t="n">
        <v>140000</v>
      </c>
      <c r="I98" s="70"/>
      <c r="J98" s="70"/>
    </row>
    <row r="99" customFormat="false" ht="15" hidden="false" customHeight="true" outlineLevel="0" collapsed="false">
      <c r="A99" s="53" t="s">
        <v>346</v>
      </c>
      <c r="B99" s="54" t="s">
        <v>347</v>
      </c>
      <c r="C99" s="54"/>
      <c r="D99" s="55" t="n">
        <v>40000</v>
      </c>
      <c r="E99" s="55" t="n">
        <v>5000</v>
      </c>
      <c r="F99" s="55" t="n">
        <v>12.5</v>
      </c>
      <c r="G99" s="55"/>
      <c r="H99" s="55" t="n">
        <v>45000</v>
      </c>
      <c r="I99" s="55"/>
      <c r="J99" s="55"/>
    </row>
    <row r="100" customFormat="false" ht="15" hidden="false" customHeight="true" outlineLevel="0" collapsed="false">
      <c r="A100" s="56" t="s">
        <v>334</v>
      </c>
      <c r="B100" s="57" t="s">
        <v>335</v>
      </c>
      <c r="C100" s="57"/>
      <c r="D100" s="58" t="n">
        <v>40000</v>
      </c>
      <c r="E100" s="58" t="n">
        <v>5000</v>
      </c>
      <c r="F100" s="58" t="n">
        <v>12.5</v>
      </c>
      <c r="G100" s="58"/>
      <c r="H100" s="58" t="n">
        <v>45000</v>
      </c>
      <c r="I100" s="58"/>
      <c r="J100" s="58"/>
    </row>
    <row r="101" customFormat="false" ht="15" hidden="false" customHeight="true" outlineLevel="0" collapsed="false">
      <c r="A101" s="59" t="s">
        <v>310</v>
      </c>
      <c r="B101" s="60" t="s">
        <v>311</v>
      </c>
      <c r="C101" s="60"/>
      <c r="D101" s="61" t="n">
        <v>40000</v>
      </c>
      <c r="E101" s="61" t="n">
        <v>5000</v>
      </c>
      <c r="F101" s="61" t="n">
        <v>12.5</v>
      </c>
      <c r="G101" s="61"/>
      <c r="H101" s="61" t="n">
        <v>45000</v>
      </c>
      <c r="I101" s="61"/>
      <c r="J101" s="61"/>
    </row>
    <row r="102" customFormat="false" ht="22.5" hidden="false" customHeight="true" outlineLevel="0" collapsed="false">
      <c r="A102" s="62" t="s">
        <v>348</v>
      </c>
      <c r="B102" s="63" t="s">
        <v>349</v>
      </c>
      <c r="C102" s="63"/>
      <c r="D102" s="64" t="n">
        <v>40000</v>
      </c>
      <c r="E102" s="64" t="n">
        <v>5000</v>
      </c>
      <c r="F102" s="64" t="n">
        <v>12.5</v>
      </c>
      <c r="G102" s="64"/>
      <c r="H102" s="64" t="n">
        <v>45000</v>
      </c>
      <c r="I102" s="64"/>
      <c r="J102" s="64"/>
    </row>
    <row r="103" customFormat="false" ht="15" hidden="false" customHeight="true" outlineLevel="0" collapsed="false">
      <c r="A103" s="65" t="s">
        <v>190</v>
      </c>
      <c r="B103" s="66" t="s">
        <v>191</v>
      </c>
      <c r="C103" s="66"/>
      <c r="D103" s="67" t="n">
        <v>40000</v>
      </c>
      <c r="E103" s="67" t="n">
        <v>5000</v>
      </c>
      <c r="F103" s="67" t="n">
        <v>12.5</v>
      </c>
      <c r="G103" s="67"/>
      <c r="H103" s="67" t="n">
        <v>45000</v>
      </c>
      <c r="I103" s="67"/>
      <c r="J103" s="67"/>
    </row>
    <row r="104" customFormat="false" ht="15" hidden="false" customHeight="true" outlineLevel="0" collapsed="false">
      <c r="A104" s="68" t="s">
        <v>192</v>
      </c>
      <c r="B104" s="69" t="s">
        <v>193</v>
      </c>
      <c r="C104" s="69"/>
      <c r="D104" s="70" t="n">
        <v>40000</v>
      </c>
      <c r="E104" s="70" t="n">
        <v>5000</v>
      </c>
      <c r="F104" s="70" t="n">
        <v>12.5</v>
      </c>
      <c r="G104" s="70"/>
      <c r="H104" s="70" t="n">
        <v>45000</v>
      </c>
      <c r="I104" s="70"/>
      <c r="J104" s="70"/>
    </row>
    <row r="105" customFormat="false" ht="22.5" hidden="false" customHeight="true" outlineLevel="0" collapsed="false">
      <c r="A105" s="53" t="s">
        <v>341</v>
      </c>
      <c r="B105" s="54" t="s">
        <v>350</v>
      </c>
      <c r="C105" s="54"/>
      <c r="D105" s="55" t="n">
        <v>92000</v>
      </c>
      <c r="E105" s="55" t="n">
        <v>50000</v>
      </c>
      <c r="F105" s="55" t="n">
        <v>54.35</v>
      </c>
      <c r="G105" s="55"/>
      <c r="H105" s="55" t="n">
        <v>142000</v>
      </c>
      <c r="I105" s="55"/>
      <c r="J105" s="55"/>
    </row>
    <row r="106" customFormat="false" ht="15" hidden="false" customHeight="true" outlineLevel="0" collapsed="false">
      <c r="A106" s="56" t="s">
        <v>308</v>
      </c>
      <c r="B106" s="57" t="s">
        <v>309</v>
      </c>
      <c r="C106" s="57"/>
      <c r="D106" s="58" t="n">
        <v>92000</v>
      </c>
      <c r="E106" s="58" t="n">
        <v>50000</v>
      </c>
      <c r="F106" s="58" t="n">
        <v>54.35</v>
      </c>
      <c r="G106" s="58"/>
      <c r="H106" s="58" t="n">
        <v>142000</v>
      </c>
      <c r="I106" s="58"/>
      <c r="J106" s="58"/>
    </row>
    <row r="107" customFormat="false" ht="15" hidden="false" customHeight="true" outlineLevel="0" collapsed="false">
      <c r="A107" s="59" t="s">
        <v>310</v>
      </c>
      <c r="B107" s="60" t="s">
        <v>311</v>
      </c>
      <c r="C107" s="60"/>
      <c r="D107" s="61" t="n">
        <v>92000</v>
      </c>
      <c r="E107" s="61" t="n">
        <v>50000</v>
      </c>
      <c r="F107" s="61" t="n">
        <v>54.35</v>
      </c>
      <c r="G107" s="61"/>
      <c r="H107" s="61" t="n">
        <v>142000</v>
      </c>
      <c r="I107" s="61"/>
      <c r="J107" s="61"/>
    </row>
    <row r="108" customFormat="false" ht="22.5" hidden="false" customHeight="true" outlineLevel="0" collapsed="false">
      <c r="A108" s="62" t="s">
        <v>348</v>
      </c>
      <c r="B108" s="63" t="s">
        <v>349</v>
      </c>
      <c r="C108" s="63"/>
      <c r="D108" s="64" t="n">
        <v>92000</v>
      </c>
      <c r="E108" s="64" t="n">
        <v>50000</v>
      </c>
      <c r="F108" s="64" t="n">
        <v>54.35</v>
      </c>
      <c r="G108" s="64"/>
      <c r="H108" s="64" t="n">
        <v>142000</v>
      </c>
      <c r="I108" s="64"/>
      <c r="J108" s="64"/>
    </row>
    <row r="109" customFormat="false" ht="15" hidden="false" customHeight="true" outlineLevel="0" collapsed="false">
      <c r="A109" s="65" t="s">
        <v>190</v>
      </c>
      <c r="B109" s="66" t="s">
        <v>191</v>
      </c>
      <c r="C109" s="66"/>
      <c r="D109" s="67" t="n">
        <v>92000</v>
      </c>
      <c r="E109" s="67" t="n">
        <v>50000</v>
      </c>
      <c r="F109" s="67" t="n">
        <v>54.35</v>
      </c>
      <c r="G109" s="67"/>
      <c r="H109" s="67" t="n">
        <v>142000</v>
      </c>
      <c r="I109" s="67"/>
      <c r="J109" s="67"/>
    </row>
    <row r="110" customFormat="false" ht="15" hidden="false" customHeight="true" outlineLevel="0" collapsed="false">
      <c r="A110" s="68" t="s">
        <v>195</v>
      </c>
      <c r="B110" s="69" t="s">
        <v>196</v>
      </c>
      <c r="C110" s="69"/>
      <c r="D110" s="70" t="n">
        <v>92000</v>
      </c>
      <c r="E110" s="70" t="n">
        <v>50000</v>
      </c>
      <c r="F110" s="70" t="n">
        <v>54.35</v>
      </c>
      <c r="G110" s="70"/>
      <c r="H110" s="70" t="n">
        <v>142000</v>
      </c>
      <c r="I110" s="70"/>
      <c r="J110" s="70"/>
    </row>
    <row r="111" customFormat="false" ht="15" hidden="false" customHeight="true" outlineLevel="0" collapsed="false">
      <c r="A111" s="50" t="s">
        <v>304</v>
      </c>
      <c r="B111" s="51" t="s">
        <v>351</v>
      </c>
      <c r="C111" s="51"/>
      <c r="D111" s="52" t="n">
        <v>2360000</v>
      </c>
      <c r="E111" s="52" t="n">
        <v>-172000</v>
      </c>
      <c r="F111" s="52" t="n">
        <v>-7.29</v>
      </c>
      <c r="G111" s="52"/>
      <c r="H111" s="52" t="n">
        <v>2188000</v>
      </c>
      <c r="I111" s="52"/>
      <c r="J111" s="52"/>
    </row>
    <row r="112" customFormat="false" ht="15" hidden="false" customHeight="true" outlineLevel="0" collapsed="false">
      <c r="A112" s="53" t="s">
        <v>306</v>
      </c>
      <c r="B112" s="54" t="s">
        <v>352</v>
      </c>
      <c r="C112" s="54"/>
      <c r="D112" s="55" t="n">
        <v>1450000</v>
      </c>
      <c r="E112" s="55" t="n">
        <v>0</v>
      </c>
      <c r="F112" s="55" t="n">
        <v>0</v>
      </c>
      <c r="G112" s="55"/>
      <c r="H112" s="55" t="n">
        <v>1450000</v>
      </c>
      <c r="I112" s="55"/>
      <c r="J112" s="55"/>
    </row>
    <row r="113" customFormat="false" ht="15" hidden="false" customHeight="true" outlineLevel="0" collapsed="false">
      <c r="A113" s="56" t="s">
        <v>308</v>
      </c>
      <c r="B113" s="57" t="s">
        <v>309</v>
      </c>
      <c r="C113" s="57"/>
      <c r="D113" s="58" t="n">
        <v>800000</v>
      </c>
      <c r="E113" s="58" t="n">
        <v>0</v>
      </c>
      <c r="F113" s="58" t="n">
        <v>0</v>
      </c>
      <c r="G113" s="58"/>
      <c r="H113" s="58" t="n">
        <v>800000</v>
      </c>
      <c r="I113" s="58"/>
      <c r="J113" s="58"/>
    </row>
    <row r="114" customFormat="false" ht="15" hidden="false" customHeight="true" outlineLevel="0" collapsed="false">
      <c r="A114" s="59" t="s">
        <v>310</v>
      </c>
      <c r="B114" s="60" t="s">
        <v>311</v>
      </c>
      <c r="C114" s="60"/>
      <c r="D114" s="61" t="n">
        <v>800000</v>
      </c>
      <c r="E114" s="61" t="n">
        <v>0</v>
      </c>
      <c r="F114" s="61" t="n">
        <v>0</v>
      </c>
      <c r="G114" s="61"/>
      <c r="H114" s="61" t="n">
        <v>800000</v>
      </c>
      <c r="I114" s="61"/>
      <c r="J114" s="61"/>
    </row>
    <row r="115" customFormat="false" ht="22.5" hidden="false" customHeight="true" outlineLevel="0" collapsed="false">
      <c r="A115" s="62" t="s">
        <v>353</v>
      </c>
      <c r="B115" s="63" t="s">
        <v>354</v>
      </c>
      <c r="C115" s="63"/>
      <c r="D115" s="64" t="n">
        <v>800000</v>
      </c>
      <c r="E115" s="64" t="n">
        <v>0</v>
      </c>
      <c r="F115" s="64" t="n">
        <v>0</v>
      </c>
      <c r="G115" s="64"/>
      <c r="H115" s="64" t="n">
        <v>800000</v>
      </c>
      <c r="I115" s="64"/>
      <c r="J115" s="64"/>
    </row>
    <row r="116" customFormat="false" ht="15" hidden="false" customHeight="true" outlineLevel="0" collapsed="false">
      <c r="A116" s="65" t="s">
        <v>190</v>
      </c>
      <c r="B116" s="66" t="s">
        <v>191</v>
      </c>
      <c r="C116" s="66"/>
      <c r="D116" s="67" t="n">
        <v>800000</v>
      </c>
      <c r="E116" s="67" t="n">
        <v>0</v>
      </c>
      <c r="F116" s="67" t="n">
        <v>0</v>
      </c>
      <c r="G116" s="67"/>
      <c r="H116" s="67" t="n">
        <v>800000</v>
      </c>
      <c r="I116" s="67"/>
      <c r="J116" s="67"/>
    </row>
    <row r="117" customFormat="false" ht="15" hidden="false" customHeight="true" outlineLevel="0" collapsed="false">
      <c r="A117" s="68" t="s">
        <v>192</v>
      </c>
      <c r="B117" s="69" t="s">
        <v>193</v>
      </c>
      <c r="C117" s="69"/>
      <c r="D117" s="70" t="n">
        <v>800000</v>
      </c>
      <c r="E117" s="70" t="n">
        <v>0</v>
      </c>
      <c r="F117" s="70" t="n">
        <v>0</v>
      </c>
      <c r="G117" s="70"/>
      <c r="H117" s="70" t="n">
        <v>800000</v>
      </c>
      <c r="I117" s="70"/>
      <c r="J117" s="70"/>
    </row>
    <row r="118" customFormat="false" ht="15" hidden="false" customHeight="true" outlineLevel="0" collapsed="false">
      <c r="A118" s="56" t="s">
        <v>334</v>
      </c>
      <c r="B118" s="57" t="s">
        <v>335</v>
      </c>
      <c r="C118" s="57"/>
      <c r="D118" s="58" t="n">
        <v>650000</v>
      </c>
      <c r="E118" s="58" t="n">
        <v>0</v>
      </c>
      <c r="F118" s="58" t="n">
        <v>0</v>
      </c>
      <c r="G118" s="58"/>
      <c r="H118" s="58" t="n">
        <v>650000</v>
      </c>
      <c r="I118" s="58"/>
      <c r="J118" s="58"/>
    </row>
    <row r="119" customFormat="false" ht="15" hidden="false" customHeight="true" outlineLevel="0" collapsed="false">
      <c r="A119" s="59" t="s">
        <v>310</v>
      </c>
      <c r="B119" s="60" t="s">
        <v>311</v>
      </c>
      <c r="C119" s="60"/>
      <c r="D119" s="61" t="n">
        <v>650000</v>
      </c>
      <c r="E119" s="61" t="n">
        <v>0</v>
      </c>
      <c r="F119" s="61" t="n">
        <v>0</v>
      </c>
      <c r="G119" s="61"/>
      <c r="H119" s="61" t="n">
        <v>650000</v>
      </c>
      <c r="I119" s="61"/>
      <c r="J119" s="61"/>
    </row>
    <row r="120" customFormat="false" ht="22.5" hidden="false" customHeight="true" outlineLevel="0" collapsed="false">
      <c r="A120" s="62" t="s">
        <v>353</v>
      </c>
      <c r="B120" s="63" t="s">
        <v>354</v>
      </c>
      <c r="C120" s="63"/>
      <c r="D120" s="64" t="n">
        <v>650000</v>
      </c>
      <c r="E120" s="64" t="n">
        <v>0</v>
      </c>
      <c r="F120" s="64" t="n">
        <v>0</v>
      </c>
      <c r="G120" s="64"/>
      <c r="H120" s="64" t="n">
        <v>650000</v>
      </c>
      <c r="I120" s="64"/>
      <c r="J120" s="64"/>
    </row>
    <row r="121" customFormat="false" ht="15" hidden="false" customHeight="true" outlineLevel="0" collapsed="false">
      <c r="A121" s="65" t="s">
        <v>190</v>
      </c>
      <c r="B121" s="66" t="s">
        <v>191</v>
      </c>
      <c r="C121" s="66"/>
      <c r="D121" s="67" t="n">
        <v>650000</v>
      </c>
      <c r="E121" s="67" t="n">
        <v>0</v>
      </c>
      <c r="F121" s="67" t="n">
        <v>0</v>
      </c>
      <c r="G121" s="67"/>
      <c r="H121" s="67" t="n">
        <v>650000</v>
      </c>
      <c r="I121" s="67"/>
      <c r="J121" s="67"/>
    </row>
    <row r="122" customFormat="false" ht="15" hidden="false" customHeight="true" outlineLevel="0" collapsed="false">
      <c r="A122" s="68" t="s">
        <v>192</v>
      </c>
      <c r="B122" s="69" t="s">
        <v>193</v>
      </c>
      <c r="C122" s="69"/>
      <c r="D122" s="70" t="n">
        <v>650000</v>
      </c>
      <c r="E122" s="70" t="n">
        <v>0</v>
      </c>
      <c r="F122" s="70" t="n">
        <v>0</v>
      </c>
      <c r="G122" s="70"/>
      <c r="H122" s="70" t="n">
        <v>650000</v>
      </c>
      <c r="I122" s="70"/>
      <c r="J122" s="70"/>
    </row>
    <row r="123" customFormat="false" ht="15" hidden="false" customHeight="true" outlineLevel="0" collapsed="false">
      <c r="A123" s="53" t="s">
        <v>346</v>
      </c>
      <c r="B123" s="54" t="s">
        <v>355</v>
      </c>
      <c r="C123" s="54"/>
      <c r="D123" s="55" t="n">
        <v>910000</v>
      </c>
      <c r="E123" s="55" t="n">
        <v>-172000</v>
      </c>
      <c r="F123" s="55" t="n">
        <v>-18.9</v>
      </c>
      <c r="G123" s="55"/>
      <c r="H123" s="55" t="n">
        <v>738000</v>
      </c>
      <c r="I123" s="55"/>
      <c r="J123" s="55"/>
    </row>
    <row r="124" customFormat="false" ht="15" hidden="false" customHeight="true" outlineLevel="0" collapsed="false">
      <c r="A124" s="56" t="s">
        <v>308</v>
      </c>
      <c r="B124" s="57" t="s">
        <v>309</v>
      </c>
      <c r="C124" s="57"/>
      <c r="D124" s="58" t="n">
        <v>910000</v>
      </c>
      <c r="E124" s="58" t="n">
        <v>-172000</v>
      </c>
      <c r="F124" s="58" t="n">
        <v>-18.9</v>
      </c>
      <c r="G124" s="58"/>
      <c r="H124" s="58" t="n">
        <v>738000</v>
      </c>
      <c r="I124" s="58"/>
      <c r="J124" s="58"/>
    </row>
    <row r="125" customFormat="false" ht="15" hidden="false" customHeight="true" outlineLevel="0" collapsed="false">
      <c r="A125" s="59" t="s">
        <v>310</v>
      </c>
      <c r="B125" s="60" t="s">
        <v>311</v>
      </c>
      <c r="C125" s="60"/>
      <c r="D125" s="61" t="n">
        <v>910000</v>
      </c>
      <c r="E125" s="61" t="n">
        <v>-172000</v>
      </c>
      <c r="F125" s="61" t="n">
        <v>-18.9</v>
      </c>
      <c r="G125" s="61"/>
      <c r="H125" s="61" t="n">
        <v>738000</v>
      </c>
      <c r="I125" s="61"/>
      <c r="J125" s="61"/>
    </row>
    <row r="126" customFormat="false" ht="22.5" hidden="false" customHeight="true" outlineLevel="0" collapsed="false">
      <c r="A126" s="62" t="s">
        <v>353</v>
      </c>
      <c r="B126" s="63" t="s">
        <v>354</v>
      </c>
      <c r="C126" s="63"/>
      <c r="D126" s="64" t="n">
        <v>910000</v>
      </c>
      <c r="E126" s="64" t="n">
        <v>-172000</v>
      </c>
      <c r="F126" s="64" t="n">
        <v>-18.9</v>
      </c>
      <c r="G126" s="64"/>
      <c r="H126" s="64" t="n">
        <v>738000</v>
      </c>
      <c r="I126" s="64"/>
      <c r="J126" s="64"/>
    </row>
    <row r="127" customFormat="false" ht="15" hidden="false" customHeight="true" outlineLevel="0" collapsed="false">
      <c r="A127" s="65" t="s">
        <v>141</v>
      </c>
      <c r="B127" s="66" t="s">
        <v>142</v>
      </c>
      <c r="C127" s="66"/>
      <c r="D127" s="67" t="n">
        <v>15000</v>
      </c>
      <c r="E127" s="67" t="n">
        <v>-15000</v>
      </c>
      <c r="F127" s="67" t="n">
        <v>-100</v>
      </c>
      <c r="G127" s="67"/>
      <c r="H127" s="67" t="n">
        <v>0</v>
      </c>
      <c r="I127" s="67"/>
      <c r="J127" s="67"/>
    </row>
    <row r="128" customFormat="false" ht="15" hidden="false" customHeight="true" outlineLevel="0" collapsed="false">
      <c r="A128" s="68" t="s">
        <v>156</v>
      </c>
      <c r="B128" s="69" t="s">
        <v>157</v>
      </c>
      <c r="C128" s="69"/>
      <c r="D128" s="70" t="n">
        <v>15000</v>
      </c>
      <c r="E128" s="70" t="n">
        <v>-15000</v>
      </c>
      <c r="F128" s="70" t="n">
        <v>-100</v>
      </c>
      <c r="G128" s="70"/>
      <c r="H128" s="70" t="n">
        <v>0</v>
      </c>
      <c r="I128" s="70"/>
      <c r="J128" s="70"/>
    </row>
    <row r="129" customFormat="false" ht="15" hidden="false" customHeight="true" outlineLevel="0" collapsed="false">
      <c r="A129" s="65" t="s">
        <v>190</v>
      </c>
      <c r="B129" s="66" t="s">
        <v>191</v>
      </c>
      <c r="C129" s="66"/>
      <c r="D129" s="67" t="n">
        <v>895000</v>
      </c>
      <c r="E129" s="67" t="n">
        <v>-157000</v>
      </c>
      <c r="F129" s="67" t="n">
        <v>-17.54</v>
      </c>
      <c r="G129" s="67"/>
      <c r="H129" s="67" t="n">
        <v>738000</v>
      </c>
      <c r="I129" s="67"/>
      <c r="J129" s="67"/>
    </row>
    <row r="130" customFormat="false" ht="15" hidden="false" customHeight="true" outlineLevel="0" collapsed="false">
      <c r="A130" s="68" t="s">
        <v>192</v>
      </c>
      <c r="B130" s="69" t="s">
        <v>193</v>
      </c>
      <c r="C130" s="69"/>
      <c r="D130" s="70" t="n">
        <v>895000</v>
      </c>
      <c r="E130" s="70" t="n">
        <v>-157000</v>
      </c>
      <c r="F130" s="70" t="n">
        <v>-17.54</v>
      </c>
      <c r="G130" s="70"/>
      <c r="H130" s="70" t="n">
        <v>738000</v>
      </c>
      <c r="I130" s="70"/>
      <c r="J130" s="70"/>
    </row>
    <row r="131" customFormat="false" ht="15" hidden="false" customHeight="true" outlineLevel="0" collapsed="false">
      <c r="A131" s="50" t="s">
        <v>356</v>
      </c>
      <c r="B131" s="51" t="s">
        <v>357</v>
      </c>
      <c r="C131" s="51"/>
      <c r="D131" s="52" t="n">
        <v>250000</v>
      </c>
      <c r="E131" s="52" t="n">
        <v>70000</v>
      </c>
      <c r="F131" s="52" t="n">
        <v>28</v>
      </c>
      <c r="G131" s="52"/>
      <c r="H131" s="52" t="n">
        <v>320000</v>
      </c>
      <c r="I131" s="52"/>
      <c r="J131" s="52"/>
    </row>
    <row r="132" customFormat="false" ht="15" hidden="false" customHeight="true" outlineLevel="0" collapsed="false">
      <c r="A132" s="53" t="s">
        <v>306</v>
      </c>
      <c r="B132" s="54" t="s">
        <v>358</v>
      </c>
      <c r="C132" s="54"/>
      <c r="D132" s="55" t="n">
        <v>250000</v>
      </c>
      <c r="E132" s="55" t="n">
        <v>70000</v>
      </c>
      <c r="F132" s="55" t="n">
        <v>28</v>
      </c>
      <c r="G132" s="55"/>
      <c r="H132" s="55" t="n">
        <v>320000</v>
      </c>
      <c r="I132" s="55"/>
      <c r="J132" s="55"/>
    </row>
    <row r="133" customFormat="false" ht="15" hidden="false" customHeight="true" outlineLevel="0" collapsed="false">
      <c r="A133" s="56" t="s">
        <v>308</v>
      </c>
      <c r="B133" s="57" t="s">
        <v>309</v>
      </c>
      <c r="C133" s="57"/>
      <c r="D133" s="58" t="n">
        <v>250000</v>
      </c>
      <c r="E133" s="58" t="n">
        <v>70000</v>
      </c>
      <c r="F133" s="58" t="n">
        <v>28</v>
      </c>
      <c r="G133" s="58"/>
      <c r="H133" s="58" t="n">
        <v>320000</v>
      </c>
      <c r="I133" s="58"/>
      <c r="J133" s="58"/>
    </row>
    <row r="134" customFormat="false" ht="15" hidden="false" customHeight="true" outlineLevel="0" collapsed="false">
      <c r="A134" s="59" t="s">
        <v>310</v>
      </c>
      <c r="B134" s="60" t="s">
        <v>311</v>
      </c>
      <c r="C134" s="60"/>
      <c r="D134" s="61" t="n">
        <v>250000</v>
      </c>
      <c r="E134" s="61" t="n">
        <v>70000</v>
      </c>
      <c r="F134" s="61" t="n">
        <v>28</v>
      </c>
      <c r="G134" s="61"/>
      <c r="H134" s="61" t="n">
        <v>320000</v>
      </c>
      <c r="I134" s="61"/>
      <c r="J134" s="61"/>
    </row>
    <row r="135" customFormat="false" ht="22.5" hidden="false" customHeight="true" outlineLevel="0" collapsed="false">
      <c r="A135" s="62" t="s">
        <v>353</v>
      </c>
      <c r="B135" s="63" t="s">
        <v>354</v>
      </c>
      <c r="C135" s="63"/>
      <c r="D135" s="64" t="n">
        <v>250000</v>
      </c>
      <c r="E135" s="64" t="n">
        <v>70000</v>
      </c>
      <c r="F135" s="64" t="n">
        <v>28</v>
      </c>
      <c r="G135" s="64"/>
      <c r="H135" s="64" t="n">
        <v>320000</v>
      </c>
      <c r="I135" s="64"/>
      <c r="J135" s="64"/>
    </row>
    <row r="136" customFormat="false" ht="15" hidden="false" customHeight="true" outlineLevel="0" collapsed="false">
      <c r="A136" s="65" t="s">
        <v>190</v>
      </c>
      <c r="B136" s="66" t="s">
        <v>191</v>
      </c>
      <c r="C136" s="66"/>
      <c r="D136" s="67" t="n">
        <v>250000</v>
      </c>
      <c r="E136" s="67" t="n">
        <v>70000</v>
      </c>
      <c r="F136" s="67" t="n">
        <v>28</v>
      </c>
      <c r="G136" s="67"/>
      <c r="H136" s="67" t="n">
        <v>320000</v>
      </c>
      <c r="I136" s="67"/>
      <c r="J136" s="67"/>
    </row>
    <row r="137" customFormat="false" ht="15" hidden="false" customHeight="true" outlineLevel="0" collapsed="false">
      <c r="A137" s="68" t="s">
        <v>192</v>
      </c>
      <c r="B137" s="69" t="s">
        <v>193</v>
      </c>
      <c r="C137" s="69"/>
      <c r="D137" s="70" t="n">
        <v>250000</v>
      </c>
      <c r="E137" s="70" t="n">
        <v>70000</v>
      </c>
      <c r="F137" s="70" t="n">
        <v>28</v>
      </c>
      <c r="G137" s="70"/>
      <c r="H137" s="70" t="n">
        <v>320000</v>
      </c>
      <c r="I137" s="70"/>
      <c r="J137" s="70"/>
    </row>
    <row r="138" customFormat="false" ht="15" hidden="false" customHeight="true" outlineLevel="0" collapsed="false">
      <c r="A138" s="50" t="s">
        <v>359</v>
      </c>
      <c r="B138" s="51" t="s">
        <v>360</v>
      </c>
      <c r="C138" s="51"/>
      <c r="D138" s="52" t="n">
        <v>9000</v>
      </c>
      <c r="E138" s="52" t="n">
        <v>0</v>
      </c>
      <c r="F138" s="52" t="n">
        <v>0</v>
      </c>
      <c r="G138" s="52"/>
      <c r="H138" s="52" t="n">
        <v>9000</v>
      </c>
      <c r="I138" s="52"/>
      <c r="J138" s="52"/>
    </row>
    <row r="139" customFormat="false" ht="15" hidden="false" customHeight="true" outlineLevel="0" collapsed="false">
      <c r="A139" s="53" t="s">
        <v>306</v>
      </c>
      <c r="B139" s="54" t="s">
        <v>361</v>
      </c>
      <c r="C139" s="54"/>
      <c r="D139" s="55" t="n">
        <v>9000</v>
      </c>
      <c r="E139" s="55" t="n">
        <v>0</v>
      </c>
      <c r="F139" s="55" t="n">
        <v>0</v>
      </c>
      <c r="G139" s="55"/>
      <c r="H139" s="55" t="n">
        <v>9000</v>
      </c>
      <c r="I139" s="55"/>
      <c r="J139" s="55"/>
    </row>
    <row r="140" customFormat="false" ht="15" hidden="false" customHeight="true" outlineLevel="0" collapsed="false">
      <c r="A140" s="56" t="s">
        <v>308</v>
      </c>
      <c r="B140" s="57" t="s">
        <v>309</v>
      </c>
      <c r="C140" s="57"/>
      <c r="D140" s="58" t="n">
        <v>9000</v>
      </c>
      <c r="E140" s="58" t="n">
        <v>0</v>
      </c>
      <c r="F140" s="58" t="n">
        <v>0</v>
      </c>
      <c r="G140" s="58"/>
      <c r="H140" s="58" t="n">
        <v>9000</v>
      </c>
      <c r="I140" s="58"/>
      <c r="J140" s="58"/>
    </row>
    <row r="141" customFormat="false" ht="15" hidden="false" customHeight="true" outlineLevel="0" collapsed="false">
      <c r="A141" s="59" t="s">
        <v>310</v>
      </c>
      <c r="B141" s="60" t="s">
        <v>311</v>
      </c>
      <c r="C141" s="60"/>
      <c r="D141" s="61" t="n">
        <v>9000</v>
      </c>
      <c r="E141" s="61" t="n">
        <v>0</v>
      </c>
      <c r="F141" s="61" t="n">
        <v>0</v>
      </c>
      <c r="G141" s="61"/>
      <c r="H141" s="61" t="n">
        <v>9000</v>
      </c>
      <c r="I141" s="61"/>
      <c r="J141" s="61"/>
    </row>
    <row r="142" customFormat="false" ht="22.5" hidden="false" customHeight="true" outlineLevel="0" collapsed="false">
      <c r="A142" s="62" t="s">
        <v>362</v>
      </c>
      <c r="B142" s="63" t="s">
        <v>363</v>
      </c>
      <c r="C142" s="63"/>
      <c r="D142" s="64" t="n">
        <v>9000</v>
      </c>
      <c r="E142" s="64" t="n">
        <v>0</v>
      </c>
      <c r="F142" s="64" t="n">
        <v>0</v>
      </c>
      <c r="G142" s="64"/>
      <c r="H142" s="64" t="n">
        <v>9000</v>
      </c>
      <c r="I142" s="64"/>
      <c r="J142" s="64"/>
    </row>
    <row r="143" customFormat="false" ht="15" hidden="false" customHeight="true" outlineLevel="0" collapsed="false">
      <c r="A143" s="65" t="s">
        <v>190</v>
      </c>
      <c r="B143" s="66" t="s">
        <v>191</v>
      </c>
      <c r="C143" s="66"/>
      <c r="D143" s="67" t="n">
        <v>9000</v>
      </c>
      <c r="E143" s="67" t="n">
        <v>0</v>
      </c>
      <c r="F143" s="67" t="n">
        <v>0</v>
      </c>
      <c r="G143" s="67"/>
      <c r="H143" s="67" t="n">
        <v>9000</v>
      </c>
      <c r="I143" s="67"/>
      <c r="J143" s="67"/>
    </row>
    <row r="144" customFormat="false" ht="15" hidden="false" customHeight="true" outlineLevel="0" collapsed="false">
      <c r="A144" s="68" t="s">
        <v>192</v>
      </c>
      <c r="B144" s="69" t="s">
        <v>193</v>
      </c>
      <c r="C144" s="69"/>
      <c r="D144" s="70" t="n">
        <v>9000</v>
      </c>
      <c r="E144" s="70" t="n">
        <v>0</v>
      </c>
      <c r="F144" s="70" t="n">
        <v>0</v>
      </c>
      <c r="G144" s="70"/>
      <c r="H144" s="70" t="n">
        <v>9000</v>
      </c>
      <c r="I144" s="70"/>
      <c r="J144" s="70"/>
    </row>
    <row r="145" customFormat="false" ht="15" hidden="false" customHeight="true" outlineLevel="0" collapsed="false">
      <c r="A145" s="50" t="s">
        <v>364</v>
      </c>
      <c r="B145" s="51" t="s">
        <v>365</v>
      </c>
      <c r="C145" s="51"/>
      <c r="D145" s="52" t="n">
        <v>160000</v>
      </c>
      <c r="E145" s="52" t="n">
        <v>0</v>
      </c>
      <c r="F145" s="52" t="n">
        <v>0</v>
      </c>
      <c r="G145" s="52"/>
      <c r="H145" s="52" t="n">
        <v>160000</v>
      </c>
      <c r="I145" s="52"/>
      <c r="J145" s="52"/>
    </row>
    <row r="146" customFormat="false" ht="15" hidden="false" customHeight="true" outlineLevel="0" collapsed="false">
      <c r="A146" s="53" t="s">
        <v>306</v>
      </c>
      <c r="B146" s="54" t="s">
        <v>366</v>
      </c>
      <c r="C146" s="54"/>
      <c r="D146" s="55" t="n">
        <v>160000</v>
      </c>
      <c r="E146" s="55" t="n">
        <v>0</v>
      </c>
      <c r="F146" s="55" t="n">
        <v>0</v>
      </c>
      <c r="G146" s="55"/>
      <c r="H146" s="55" t="n">
        <v>160000</v>
      </c>
      <c r="I146" s="55"/>
      <c r="J146" s="55"/>
    </row>
    <row r="147" customFormat="false" ht="15" hidden="false" customHeight="true" outlineLevel="0" collapsed="false">
      <c r="A147" s="56" t="s">
        <v>308</v>
      </c>
      <c r="B147" s="57" t="s">
        <v>309</v>
      </c>
      <c r="C147" s="57"/>
      <c r="D147" s="58" t="n">
        <v>160000</v>
      </c>
      <c r="E147" s="58" t="n">
        <v>0</v>
      </c>
      <c r="F147" s="58" t="n">
        <v>0</v>
      </c>
      <c r="G147" s="58"/>
      <c r="H147" s="58" t="n">
        <v>160000</v>
      </c>
      <c r="I147" s="58"/>
      <c r="J147" s="58"/>
    </row>
    <row r="148" customFormat="false" ht="15" hidden="false" customHeight="true" outlineLevel="0" collapsed="false">
      <c r="A148" s="59" t="s">
        <v>310</v>
      </c>
      <c r="B148" s="60" t="s">
        <v>311</v>
      </c>
      <c r="C148" s="60"/>
      <c r="D148" s="61" t="n">
        <v>160000</v>
      </c>
      <c r="E148" s="61" t="n">
        <v>0</v>
      </c>
      <c r="F148" s="61" t="n">
        <v>0</v>
      </c>
      <c r="G148" s="61"/>
      <c r="H148" s="61" t="n">
        <v>160000</v>
      </c>
      <c r="I148" s="61"/>
      <c r="J148" s="61"/>
    </row>
    <row r="149" customFormat="false" ht="22.5" hidden="false" customHeight="true" outlineLevel="0" collapsed="false">
      <c r="A149" s="62" t="s">
        <v>312</v>
      </c>
      <c r="B149" s="63" t="s">
        <v>313</v>
      </c>
      <c r="C149" s="63"/>
      <c r="D149" s="64" t="n">
        <v>160000</v>
      </c>
      <c r="E149" s="64" t="n">
        <v>0</v>
      </c>
      <c r="F149" s="64" t="n">
        <v>0</v>
      </c>
      <c r="G149" s="64"/>
      <c r="H149" s="64" t="n">
        <v>160000</v>
      </c>
      <c r="I149" s="64"/>
      <c r="J149" s="64"/>
    </row>
    <row r="150" customFormat="false" ht="15" hidden="false" customHeight="true" outlineLevel="0" collapsed="false">
      <c r="A150" s="65" t="s">
        <v>190</v>
      </c>
      <c r="B150" s="66" t="s">
        <v>191</v>
      </c>
      <c r="C150" s="66"/>
      <c r="D150" s="67" t="n">
        <v>160000</v>
      </c>
      <c r="E150" s="67" t="n">
        <v>0</v>
      </c>
      <c r="F150" s="67" t="n">
        <v>0</v>
      </c>
      <c r="G150" s="67"/>
      <c r="H150" s="67" t="n">
        <v>160000</v>
      </c>
      <c r="I150" s="67"/>
      <c r="J150" s="67"/>
    </row>
    <row r="151" customFormat="false" ht="15" hidden="false" customHeight="true" outlineLevel="0" collapsed="false">
      <c r="A151" s="68" t="s">
        <v>192</v>
      </c>
      <c r="B151" s="69" t="s">
        <v>193</v>
      </c>
      <c r="C151" s="69"/>
      <c r="D151" s="70" t="n">
        <v>160000</v>
      </c>
      <c r="E151" s="70" t="n">
        <v>0</v>
      </c>
      <c r="F151" s="70" t="n">
        <v>0</v>
      </c>
      <c r="G151" s="70"/>
      <c r="H151" s="70" t="n">
        <v>160000</v>
      </c>
      <c r="I151" s="70"/>
      <c r="J151" s="70"/>
    </row>
    <row r="152" customFormat="false" ht="15" hidden="false" customHeight="true" outlineLevel="0" collapsed="false">
      <c r="A152" s="50" t="s">
        <v>367</v>
      </c>
      <c r="B152" s="51" t="s">
        <v>368</v>
      </c>
      <c r="C152" s="51"/>
      <c r="D152" s="52" t="n">
        <v>2360000</v>
      </c>
      <c r="E152" s="52" t="n">
        <v>-135000</v>
      </c>
      <c r="F152" s="52" t="n">
        <v>-5.72</v>
      </c>
      <c r="G152" s="52"/>
      <c r="H152" s="52" t="n">
        <v>2225000</v>
      </c>
      <c r="I152" s="52"/>
      <c r="J152" s="52"/>
    </row>
    <row r="153" customFormat="false" ht="15" hidden="false" customHeight="true" outlineLevel="0" collapsed="false">
      <c r="A153" s="53" t="s">
        <v>306</v>
      </c>
      <c r="B153" s="54" t="s">
        <v>369</v>
      </c>
      <c r="C153" s="54"/>
      <c r="D153" s="55" t="n">
        <v>1055000</v>
      </c>
      <c r="E153" s="55" t="n">
        <v>-50000</v>
      </c>
      <c r="F153" s="55" t="n">
        <v>-4.74</v>
      </c>
      <c r="G153" s="55"/>
      <c r="H153" s="55" t="n">
        <v>1005000</v>
      </c>
      <c r="I153" s="55"/>
      <c r="J153" s="55"/>
    </row>
    <row r="154" customFormat="false" ht="15" hidden="false" customHeight="true" outlineLevel="0" collapsed="false">
      <c r="A154" s="56" t="s">
        <v>308</v>
      </c>
      <c r="B154" s="57" t="s">
        <v>309</v>
      </c>
      <c r="C154" s="57"/>
      <c r="D154" s="58" t="n">
        <v>1005000</v>
      </c>
      <c r="E154" s="58" t="n">
        <v>0</v>
      </c>
      <c r="F154" s="58" t="n">
        <v>0</v>
      </c>
      <c r="G154" s="58"/>
      <c r="H154" s="58" t="n">
        <v>1005000</v>
      </c>
      <c r="I154" s="58"/>
      <c r="J154" s="58"/>
    </row>
    <row r="155" customFormat="false" ht="15" hidden="false" customHeight="true" outlineLevel="0" collapsed="false">
      <c r="A155" s="59" t="s">
        <v>310</v>
      </c>
      <c r="B155" s="60" t="s">
        <v>311</v>
      </c>
      <c r="C155" s="60"/>
      <c r="D155" s="61" t="n">
        <v>1005000</v>
      </c>
      <c r="E155" s="61" t="n">
        <v>0</v>
      </c>
      <c r="F155" s="61" t="n">
        <v>0</v>
      </c>
      <c r="G155" s="61"/>
      <c r="H155" s="61" t="n">
        <v>1005000</v>
      </c>
      <c r="I155" s="61"/>
      <c r="J155" s="61"/>
    </row>
    <row r="156" customFormat="false" ht="22.5" hidden="false" customHeight="true" outlineLevel="0" collapsed="false">
      <c r="A156" s="62" t="s">
        <v>370</v>
      </c>
      <c r="B156" s="63" t="s">
        <v>371</v>
      </c>
      <c r="C156" s="63"/>
      <c r="D156" s="64" t="n">
        <v>1005000</v>
      </c>
      <c r="E156" s="64" t="n">
        <v>0</v>
      </c>
      <c r="F156" s="64" t="n">
        <v>0</v>
      </c>
      <c r="G156" s="64"/>
      <c r="H156" s="64" t="n">
        <v>1005000</v>
      </c>
      <c r="I156" s="64"/>
      <c r="J156" s="64"/>
    </row>
    <row r="157" customFormat="false" ht="15" hidden="false" customHeight="true" outlineLevel="0" collapsed="false">
      <c r="A157" s="65" t="s">
        <v>185</v>
      </c>
      <c r="B157" s="66" t="s">
        <v>186</v>
      </c>
      <c r="C157" s="66"/>
      <c r="D157" s="67" t="n">
        <v>1005000</v>
      </c>
      <c r="E157" s="67" t="n">
        <v>0</v>
      </c>
      <c r="F157" s="67" t="n">
        <v>0</v>
      </c>
      <c r="G157" s="67"/>
      <c r="H157" s="67" t="n">
        <v>1005000</v>
      </c>
      <c r="I157" s="67"/>
      <c r="J157" s="67"/>
    </row>
    <row r="158" customFormat="false" ht="15" hidden="false" customHeight="true" outlineLevel="0" collapsed="false">
      <c r="A158" s="68" t="s">
        <v>188</v>
      </c>
      <c r="B158" s="69" t="s">
        <v>189</v>
      </c>
      <c r="C158" s="69"/>
      <c r="D158" s="70" t="n">
        <v>1005000</v>
      </c>
      <c r="E158" s="70" t="n">
        <v>0</v>
      </c>
      <c r="F158" s="70" t="n">
        <v>0</v>
      </c>
      <c r="G158" s="70"/>
      <c r="H158" s="70" t="n">
        <v>1005000</v>
      </c>
      <c r="I158" s="70"/>
      <c r="J158" s="70"/>
    </row>
    <row r="159" customFormat="false" ht="15" hidden="false" customHeight="true" outlineLevel="0" collapsed="false">
      <c r="A159" s="56" t="s">
        <v>314</v>
      </c>
      <c r="B159" s="57" t="s">
        <v>315</v>
      </c>
      <c r="C159" s="57"/>
      <c r="D159" s="58" t="n">
        <v>50000</v>
      </c>
      <c r="E159" s="58" t="n">
        <v>-50000</v>
      </c>
      <c r="F159" s="58" t="n">
        <v>-100</v>
      </c>
      <c r="G159" s="58"/>
      <c r="H159" s="58" t="n">
        <v>0</v>
      </c>
      <c r="I159" s="58"/>
      <c r="J159" s="58"/>
    </row>
    <row r="160" customFormat="false" ht="15" hidden="false" customHeight="true" outlineLevel="0" collapsed="false">
      <c r="A160" s="59" t="s">
        <v>310</v>
      </c>
      <c r="B160" s="60" t="s">
        <v>311</v>
      </c>
      <c r="C160" s="60"/>
      <c r="D160" s="61" t="n">
        <v>50000</v>
      </c>
      <c r="E160" s="61" t="n">
        <v>-50000</v>
      </c>
      <c r="F160" s="61" t="n">
        <v>-100</v>
      </c>
      <c r="G160" s="61"/>
      <c r="H160" s="61" t="n">
        <v>0</v>
      </c>
      <c r="I160" s="61"/>
      <c r="J160" s="61"/>
    </row>
    <row r="161" customFormat="false" ht="22.5" hidden="false" customHeight="true" outlineLevel="0" collapsed="false">
      <c r="A161" s="62" t="s">
        <v>370</v>
      </c>
      <c r="B161" s="63" t="s">
        <v>371</v>
      </c>
      <c r="C161" s="63"/>
      <c r="D161" s="64" t="n">
        <v>50000</v>
      </c>
      <c r="E161" s="64" t="n">
        <v>-50000</v>
      </c>
      <c r="F161" s="64" t="n">
        <v>-100</v>
      </c>
      <c r="G161" s="64"/>
      <c r="H161" s="64" t="n">
        <v>0</v>
      </c>
      <c r="I161" s="64"/>
      <c r="J161" s="64"/>
    </row>
    <row r="162" customFormat="false" ht="15" hidden="false" customHeight="true" outlineLevel="0" collapsed="false">
      <c r="A162" s="65" t="s">
        <v>185</v>
      </c>
      <c r="B162" s="66" t="s">
        <v>186</v>
      </c>
      <c r="C162" s="66"/>
      <c r="D162" s="67" t="n">
        <v>50000</v>
      </c>
      <c r="E162" s="67" t="n">
        <v>-50000</v>
      </c>
      <c r="F162" s="67" t="n">
        <v>-100</v>
      </c>
      <c r="G162" s="67"/>
      <c r="H162" s="67" t="n">
        <v>0</v>
      </c>
      <c r="I162" s="67"/>
      <c r="J162" s="67"/>
    </row>
    <row r="163" customFormat="false" ht="15" hidden="false" customHeight="true" outlineLevel="0" collapsed="false">
      <c r="A163" s="68" t="s">
        <v>188</v>
      </c>
      <c r="B163" s="69" t="s">
        <v>189</v>
      </c>
      <c r="C163" s="69"/>
      <c r="D163" s="70" t="n">
        <v>50000</v>
      </c>
      <c r="E163" s="70" t="n">
        <v>-50000</v>
      </c>
      <c r="F163" s="70" t="n">
        <v>-100</v>
      </c>
      <c r="G163" s="70"/>
      <c r="H163" s="70" t="n">
        <v>0</v>
      </c>
      <c r="I163" s="70"/>
      <c r="J163" s="70"/>
    </row>
    <row r="164" customFormat="false" ht="15" hidden="false" customHeight="true" outlineLevel="0" collapsed="false">
      <c r="A164" s="53" t="s">
        <v>346</v>
      </c>
      <c r="B164" s="54" t="s">
        <v>372</v>
      </c>
      <c r="C164" s="54"/>
      <c r="D164" s="55" t="n">
        <v>555000</v>
      </c>
      <c r="E164" s="55" t="n">
        <v>-50000</v>
      </c>
      <c r="F164" s="55" t="n">
        <v>-9.01</v>
      </c>
      <c r="G164" s="55"/>
      <c r="H164" s="55" t="n">
        <v>505000</v>
      </c>
      <c r="I164" s="55"/>
      <c r="J164" s="55"/>
    </row>
    <row r="165" customFormat="false" ht="15" hidden="false" customHeight="true" outlineLevel="0" collapsed="false">
      <c r="A165" s="56" t="s">
        <v>308</v>
      </c>
      <c r="B165" s="57" t="s">
        <v>309</v>
      </c>
      <c r="C165" s="57"/>
      <c r="D165" s="58" t="n">
        <v>555000</v>
      </c>
      <c r="E165" s="58" t="n">
        <v>-50000</v>
      </c>
      <c r="F165" s="58" t="n">
        <v>-9.01</v>
      </c>
      <c r="G165" s="58"/>
      <c r="H165" s="58" t="n">
        <v>505000</v>
      </c>
      <c r="I165" s="58"/>
      <c r="J165" s="58"/>
    </row>
    <row r="166" customFormat="false" ht="15" hidden="false" customHeight="true" outlineLevel="0" collapsed="false">
      <c r="A166" s="59" t="s">
        <v>310</v>
      </c>
      <c r="B166" s="60" t="s">
        <v>311</v>
      </c>
      <c r="C166" s="60"/>
      <c r="D166" s="61" t="n">
        <v>555000</v>
      </c>
      <c r="E166" s="61" t="n">
        <v>-50000</v>
      </c>
      <c r="F166" s="61" t="n">
        <v>-9.01</v>
      </c>
      <c r="G166" s="61"/>
      <c r="H166" s="61" t="n">
        <v>505000</v>
      </c>
      <c r="I166" s="61"/>
      <c r="J166" s="61"/>
    </row>
    <row r="167" customFormat="false" ht="22.5" hidden="false" customHeight="true" outlineLevel="0" collapsed="false">
      <c r="A167" s="62" t="s">
        <v>373</v>
      </c>
      <c r="B167" s="63" t="s">
        <v>374</v>
      </c>
      <c r="C167" s="63"/>
      <c r="D167" s="64" t="n">
        <v>555000</v>
      </c>
      <c r="E167" s="64" t="n">
        <v>-50000</v>
      </c>
      <c r="F167" s="64" t="n">
        <v>-9.01</v>
      </c>
      <c r="G167" s="64"/>
      <c r="H167" s="64" t="n">
        <v>505000</v>
      </c>
      <c r="I167" s="64"/>
      <c r="J167" s="64"/>
    </row>
    <row r="168" customFormat="false" ht="15" hidden="false" customHeight="true" outlineLevel="0" collapsed="false">
      <c r="A168" s="65" t="s">
        <v>185</v>
      </c>
      <c r="B168" s="66" t="s">
        <v>186</v>
      </c>
      <c r="C168" s="66"/>
      <c r="D168" s="67" t="n">
        <v>555000</v>
      </c>
      <c r="E168" s="67" t="n">
        <v>-50000</v>
      </c>
      <c r="F168" s="67" t="n">
        <v>-9.01</v>
      </c>
      <c r="G168" s="67"/>
      <c r="H168" s="67" t="n">
        <v>505000</v>
      </c>
      <c r="I168" s="67"/>
      <c r="J168" s="67"/>
    </row>
    <row r="169" customFormat="false" ht="15" hidden="false" customHeight="true" outlineLevel="0" collapsed="false">
      <c r="A169" s="68" t="s">
        <v>188</v>
      </c>
      <c r="B169" s="69" t="s">
        <v>189</v>
      </c>
      <c r="C169" s="69"/>
      <c r="D169" s="70" t="n">
        <v>555000</v>
      </c>
      <c r="E169" s="70" t="n">
        <v>-50000</v>
      </c>
      <c r="F169" s="70" t="n">
        <v>-9.01</v>
      </c>
      <c r="G169" s="70"/>
      <c r="H169" s="70" t="n">
        <v>505000</v>
      </c>
      <c r="I169" s="70"/>
      <c r="J169" s="70"/>
    </row>
    <row r="170" customFormat="false" ht="15" hidden="false" customHeight="true" outlineLevel="0" collapsed="false">
      <c r="A170" s="53" t="s">
        <v>316</v>
      </c>
      <c r="B170" s="54" t="s">
        <v>375</v>
      </c>
      <c r="C170" s="54"/>
      <c r="D170" s="55" t="n">
        <v>720000</v>
      </c>
      <c r="E170" s="55" t="n">
        <v>-25000</v>
      </c>
      <c r="F170" s="55" t="n">
        <v>-3.47</v>
      </c>
      <c r="G170" s="55"/>
      <c r="H170" s="55" t="n">
        <v>695000</v>
      </c>
      <c r="I170" s="55"/>
      <c r="J170" s="55"/>
    </row>
    <row r="171" customFormat="false" ht="15" hidden="false" customHeight="true" outlineLevel="0" collapsed="false">
      <c r="A171" s="56" t="s">
        <v>308</v>
      </c>
      <c r="B171" s="57" t="s">
        <v>309</v>
      </c>
      <c r="C171" s="57"/>
      <c r="D171" s="58" t="n">
        <v>570000</v>
      </c>
      <c r="E171" s="58" t="n">
        <v>0</v>
      </c>
      <c r="F171" s="58" t="n">
        <v>0</v>
      </c>
      <c r="G171" s="58"/>
      <c r="H171" s="58" t="n">
        <v>570000</v>
      </c>
      <c r="I171" s="58"/>
      <c r="J171" s="58"/>
    </row>
    <row r="172" customFormat="false" ht="15" hidden="false" customHeight="true" outlineLevel="0" collapsed="false">
      <c r="A172" s="59" t="s">
        <v>310</v>
      </c>
      <c r="B172" s="60" t="s">
        <v>311</v>
      </c>
      <c r="C172" s="60"/>
      <c r="D172" s="61" t="n">
        <v>570000</v>
      </c>
      <c r="E172" s="61" t="n">
        <v>0</v>
      </c>
      <c r="F172" s="61" t="n">
        <v>0</v>
      </c>
      <c r="G172" s="61"/>
      <c r="H172" s="61" t="n">
        <v>570000</v>
      </c>
      <c r="I172" s="61"/>
      <c r="J172" s="61"/>
    </row>
    <row r="173" customFormat="false" ht="22.5" hidden="false" customHeight="true" outlineLevel="0" collapsed="false">
      <c r="A173" s="62" t="s">
        <v>370</v>
      </c>
      <c r="B173" s="63" t="s">
        <v>371</v>
      </c>
      <c r="C173" s="63"/>
      <c r="D173" s="64" t="n">
        <v>570000</v>
      </c>
      <c r="E173" s="64" t="n">
        <v>0</v>
      </c>
      <c r="F173" s="64" t="n">
        <v>0</v>
      </c>
      <c r="G173" s="64"/>
      <c r="H173" s="64" t="n">
        <v>570000</v>
      </c>
      <c r="I173" s="64"/>
      <c r="J173" s="64"/>
    </row>
    <row r="174" customFormat="false" ht="15" hidden="false" customHeight="true" outlineLevel="0" collapsed="false">
      <c r="A174" s="65" t="s">
        <v>185</v>
      </c>
      <c r="B174" s="66" t="s">
        <v>186</v>
      </c>
      <c r="C174" s="66"/>
      <c r="D174" s="67" t="n">
        <v>570000</v>
      </c>
      <c r="E174" s="67" t="n">
        <v>0</v>
      </c>
      <c r="F174" s="67" t="n">
        <v>0</v>
      </c>
      <c r="G174" s="67"/>
      <c r="H174" s="67" t="n">
        <v>570000</v>
      </c>
      <c r="I174" s="67"/>
      <c r="J174" s="67"/>
    </row>
    <row r="175" customFormat="false" ht="15" hidden="false" customHeight="true" outlineLevel="0" collapsed="false">
      <c r="A175" s="68" t="s">
        <v>188</v>
      </c>
      <c r="B175" s="69" t="s">
        <v>189</v>
      </c>
      <c r="C175" s="69"/>
      <c r="D175" s="70" t="n">
        <v>570000</v>
      </c>
      <c r="E175" s="70" t="n">
        <v>0</v>
      </c>
      <c r="F175" s="70" t="n">
        <v>0</v>
      </c>
      <c r="G175" s="70"/>
      <c r="H175" s="70" t="n">
        <v>570000</v>
      </c>
      <c r="I175" s="70"/>
      <c r="J175" s="70"/>
    </row>
    <row r="176" customFormat="false" ht="15" hidden="false" customHeight="true" outlineLevel="0" collapsed="false">
      <c r="A176" s="56" t="s">
        <v>320</v>
      </c>
      <c r="B176" s="57" t="s">
        <v>321</v>
      </c>
      <c r="C176" s="57"/>
      <c r="D176" s="58" t="n">
        <v>150000</v>
      </c>
      <c r="E176" s="58" t="n">
        <v>-25000</v>
      </c>
      <c r="F176" s="58" t="n">
        <v>-16.67</v>
      </c>
      <c r="G176" s="58"/>
      <c r="H176" s="58" t="n">
        <v>125000</v>
      </c>
      <c r="I176" s="58"/>
      <c r="J176" s="58"/>
    </row>
    <row r="177" customFormat="false" ht="15" hidden="false" customHeight="true" outlineLevel="0" collapsed="false">
      <c r="A177" s="59" t="s">
        <v>310</v>
      </c>
      <c r="B177" s="60" t="s">
        <v>311</v>
      </c>
      <c r="C177" s="60"/>
      <c r="D177" s="61" t="n">
        <v>150000</v>
      </c>
      <c r="E177" s="61" t="n">
        <v>-25000</v>
      </c>
      <c r="F177" s="61" t="n">
        <v>-16.67</v>
      </c>
      <c r="G177" s="61"/>
      <c r="H177" s="61" t="n">
        <v>125000</v>
      </c>
      <c r="I177" s="61"/>
      <c r="J177" s="61"/>
    </row>
    <row r="178" customFormat="false" ht="22.5" hidden="false" customHeight="true" outlineLevel="0" collapsed="false">
      <c r="A178" s="62" t="s">
        <v>370</v>
      </c>
      <c r="B178" s="63" t="s">
        <v>371</v>
      </c>
      <c r="C178" s="63"/>
      <c r="D178" s="64" t="n">
        <v>150000</v>
      </c>
      <c r="E178" s="64" t="n">
        <v>-25000</v>
      </c>
      <c r="F178" s="64" t="n">
        <v>-16.67</v>
      </c>
      <c r="G178" s="64"/>
      <c r="H178" s="64" t="n">
        <v>125000</v>
      </c>
      <c r="I178" s="64"/>
      <c r="J178" s="64"/>
    </row>
    <row r="179" customFormat="false" ht="15" hidden="false" customHeight="true" outlineLevel="0" collapsed="false">
      <c r="A179" s="65" t="s">
        <v>185</v>
      </c>
      <c r="B179" s="66" t="s">
        <v>186</v>
      </c>
      <c r="C179" s="66"/>
      <c r="D179" s="67" t="n">
        <v>150000</v>
      </c>
      <c r="E179" s="67" t="n">
        <v>-25000</v>
      </c>
      <c r="F179" s="67" t="n">
        <v>-16.67</v>
      </c>
      <c r="G179" s="67"/>
      <c r="H179" s="67" t="n">
        <v>125000</v>
      </c>
      <c r="I179" s="67"/>
      <c r="J179" s="67"/>
    </row>
    <row r="180" customFormat="false" ht="15" hidden="false" customHeight="true" outlineLevel="0" collapsed="false">
      <c r="A180" s="68" t="s">
        <v>188</v>
      </c>
      <c r="B180" s="69" t="s">
        <v>189</v>
      </c>
      <c r="C180" s="69"/>
      <c r="D180" s="70" t="n">
        <v>150000</v>
      </c>
      <c r="E180" s="70" t="n">
        <v>-25000</v>
      </c>
      <c r="F180" s="70" t="n">
        <v>-16.67</v>
      </c>
      <c r="G180" s="70"/>
      <c r="H180" s="70" t="n">
        <v>125000</v>
      </c>
      <c r="I180" s="70"/>
      <c r="J180" s="70"/>
    </row>
    <row r="181" customFormat="false" ht="15" hidden="false" customHeight="true" outlineLevel="0" collapsed="false">
      <c r="A181" s="53" t="s">
        <v>376</v>
      </c>
      <c r="B181" s="54" t="s">
        <v>377</v>
      </c>
      <c r="C181" s="54"/>
      <c r="D181" s="55" t="n">
        <v>30000</v>
      </c>
      <c r="E181" s="55" t="n">
        <v>-10000</v>
      </c>
      <c r="F181" s="55" t="n">
        <v>-33.33</v>
      </c>
      <c r="G181" s="55"/>
      <c r="H181" s="55" t="n">
        <v>20000</v>
      </c>
      <c r="I181" s="55"/>
      <c r="J181" s="55"/>
    </row>
    <row r="182" customFormat="false" ht="15" hidden="false" customHeight="true" outlineLevel="0" collapsed="false">
      <c r="A182" s="56" t="s">
        <v>308</v>
      </c>
      <c r="B182" s="57" t="s">
        <v>309</v>
      </c>
      <c r="C182" s="57"/>
      <c r="D182" s="58" t="n">
        <v>30000</v>
      </c>
      <c r="E182" s="58" t="n">
        <v>-10000</v>
      </c>
      <c r="F182" s="58" t="n">
        <v>-33.33</v>
      </c>
      <c r="G182" s="58"/>
      <c r="H182" s="58" t="n">
        <v>20000</v>
      </c>
      <c r="I182" s="58"/>
      <c r="J182" s="58"/>
    </row>
    <row r="183" customFormat="false" ht="15" hidden="false" customHeight="true" outlineLevel="0" collapsed="false">
      <c r="A183" s="59" t="s">
        <v>310</v>
      </c>
      <c r="B183" s="60" t="s">
        <v>311</v>
      </c>
      <c r="C183" s="60"/>
      <c r="D183" s="61" t="n">
        <v>30000</v>
      </c>
      <c r="E183" s="61" t="n">
        <v>-10000</v>
      </c>
      <c r="F183" s="61" t="n">
        <v>-33.33</v>
      </c>
      <c r="G183" s="61"/>
      <c r="H183" s="61" t="n">
        <v>20000</v>
      </c>
      <c r="I183" s="61"/>
      <c r="J183" s="61"/>
    </row>
    <row r="184" customFormat="false" ht="22.5" hidden="false" customHeight="true" outlineLevel="0" collapsed="false">
      <c r="A184" s="62" t="s">
        <v>370</v>
      </c>
      <c r="B184" s="63" t="s">
        <v>371</v>
      </c>
      <c r="C184" s="63"/>
      <c r="D184" s="64" t="n">
        <v>30000</v>
      </c>
      <c r="E184" s="64" t="n">
        <v>-10000</v>
      </c>
      <c r="F184" s="64" t="n">
        <v>-33.33</v>
      </c>
      <c r="G184" s="64"/>
      <c r="H184" s="64" t="n">
        <v>20000</v>
      </c>
      <c r="I184" s="64"/>
      <c r="J184" s="64"/>
    </row>
    <row r="185" customFormat="false" ht="15" hidden="false" customHeight="true" outlineLevel="0" collapsed="false">
      <c r="A185" s="65" t="s">
        <v>141</v>
      </c>
      <c r="B185" s="66" t="s">
        <v>142</v>
      </c>
      <c r="C185" s="66"/>
      <c r="D185" s="67" t="n">
        <v>30000</v>
      </c>
      <c r="E185" s="67" t="n">
        <v>-10000</v>
      </c>
      <c r="F185" s="67" t="n">
        <v>-33.33</v>
      </c>
      <c r="G185" s="67"/>
      <c r="H185" s="67" t="n">
        <v>20000</v>
      </c>
      <c r="I185" s="67"/>
      <c r="J185" s="67"/>
    </row>
    <row r="186" customFormat="false" ht="15" hidden="false" customHeight="true" outlineLevel="0" collapsed="false">
      <c r="A186" s="68" t="s">
        <v>150</v>
      </c>
      <c r="B186" s="69" t="s">
        <v>151</v>
      </c>
      <c r="C186" s="69"/>
      <c r="D186" s="70" t="n">
        <v>30000</v>
      </c>
      <c r="E186" s="70" t="n">
        <v>-10000</v>
      </c>
      <c r="F186" s="70" t="n">
        <v>-33.33</v>
      </c>
      <c r="G186" s="70"/>
      <c r="H186" s="70" t="n">
        <v>20000</v>
      </c>
      <c r="I186" s="70"/>
      <c r="J186" s="70"/>
    </row>
    <row r="187" customFormat="false" ht="15" hidden="false" customHeight="true" outlineLevel="0" collapsed="false">
      <c r="A187" s="50" t="s">
        <v>378</v>
      </c>
      <c r="B187" s="51" t="s">
        <v>379</v>
      </c>
      <c r="C187" s="51"/>
      <c r="D187" s="52" t="n">
        <v>365000</v>
      </c>
      <c r="E187" s="52" t="n">
        <v>0</v>
      </c>
      <c r="F187" s="52" t="n">
        <v>0</v>
      </c>
      <c r="G187" s="52"/>
      <c r="H187" s="52" t="n">
        <v>365000</v>
      </c>
      <c r="I187" s="52"/>
      <c r="J187" s="52"/>
    </row>
    <row r="188" customFormat="false" ht="15" hidden="false" customHeight="true" outlineLevel="0" collapsed="false">
      <c r="A188" s="53" t="s">
        <v>306</v>
      </c>
      <c r="B188" s="54" t="s">
        <v>380</v>
      </c>
      <c r="C188" s="54"/>
      <c r="D188" s="55" t="n">
        <v>365000</v>
      </c>
      <c r="E188" s="55" t="n">
        <v>0</v>
      </c>
      <c r="F188" s="55" t="n">
        <v>0</v>
      </c>
      <c r="G188" s="55"/>
      <c r="H188" s="55" t="n">
        <v>365000</v>
      </c>
      <c r="I188" s="55"/>
      <c r="J188" s="55"/>
    </row>
    <row r="189" customFormat="false" ht="15" hidden="false" customHeight="true" outlineLevel="0" collapsed="false">
      <c r="A189" s="56" t="s">
        <v>308</v>
      </c>
      <c r="B189" s="57" t="s">
        <v>309</v>
      </c>
      <c r="C189" s="57"/>
      <c r="D189" s="58" t="n">
        <v>365000</v>
      </c>
      <c r="E189" s="58" t="n">
        <v>0</v>
      </c>
      <c r="F189" s="58" t="n">
        <v>0</v>
      </c>
      <c r="G189" s="58"/>
      <c r="H189" s="58" t="n">
        <v>365000</v>
      </c>
      <c r="I189" s="58"/>
      <c r="J189" s="58"/>
    </row>
    <row r="190" customFormat="false" ht="15" hidden="false" customHeight="true" outlineLevel="0" collapsed="false">
      <c r="A190" s="59" t="s">
        <v>310</v>
      </c>
      <c r="B190" s="60" t="s">
        <v>311</v>
      </c>
      <c r="C190" s="60"/>
      <c r="D190" s="61" t="n">
        <v>365000</v>
      </c>
      <c r="E190" s="61" t="n">
        <v>0</v>
      </c>
      <c r="F190" s="61" t="n">
        <v>0</v>
      </c>
      <c r="G190" s="61"/>
      <c r="H190" s="61" t="n">
        <v>365000</v>
      </c>
      <c r="I190" s="61"/>
      <c r="J190" s="61"/>
    </row>
    <row r="191" customFormat="false" ht="22.5" hidden="false" customHeight="true" outlineLevel="0" collapsed="false">
      <c r="A191" s="62" t="s">
        <v>370</v>
      </c>
      <c r="B191" s="63" t="s">
        <v>371</v>
      </c>
      <c r="C191" s="63"/>
      <c r="D191" s="64" t="n">
        <v>365000</v>
      </c>
      <c r="E191" s="64" t="n">
        <v>0</v>
      </c>
      <c r="F191" s="64" t="n">
        <v>0</v>
      </c>
      <c r="G191" s="64"/>
      <c r="H191" s="64" t="n">
        <v>365000</v>
      </c>
      <c r="I191" s="64"/>
      <c r="J191" s="64"/>
    </row>
    <row r="192" customFormat="false" ht="15" hidden="false" customHeight="true" outlineLevel="0" collapsed="false">
      <c r="A192" s="65" t="s">
        <v>185</v>
      </c>
      <c r="B192" s="66" t="s">
        <v>186</v>
      </c>
      <c r="C192" s="66"/>
      <c r="D192" s="67" t="n">
        <v>65000</v>
      </c>
      <c r="E192" s="67" t="n">
        <v>0</v>
      </c>
      <c r="F192" s="67" t="n">
        <v>0</v>
      </c>
      <c r="G192" s="67"/>
      <c r="H192" s="67" t="n">
        <v>65000</v>
      </c>
      <c r="I192" s="67"/>
      <c r="J192" s="67"/>
    </row>
    <row r="193" customFormat="false" ht="15" hidden="false" customHeight="true" outlineLevel="0" collapsed="false">
      <c r="A193" s="68" t="s">
        <v>188</v>
      </c>
      <c r="B193" s="69" t="s">
        <v>189</v>
      </c>
      <c r="C193" s="69"/>
      <c r="D193" s="70" t="n">
        <v>65000</v>
      </c>
      <c r="E193" s="70" t="n">
        <v>0</v>
      </c>
      <c r="F193" s="70" t="n">
        <v>0</v>
      </c>
      <c r="G193" s="70"/>
      <c r="H193" s="70" t="n">
        <v>65000</v>
      </c>
      <c r="I193" s="70"/>
      <c r="J193" s="70"/>
    </row>
    <row r="194" customFormat="false" ht="15" hidden="false" customHeight="true" outlineLevel="0" collapsed="false">
      <c r="A194" s="65" t="s">
        <v>190</v>
      </c>
      <c r="B194" s="66" t="s">
        <v>191</v>
      </c>
      <c r="C194" s="66"/>
      <c r="D194" s="67" t="n">
        <v>300000</v>
      </c>
      <c r="E194" s="67" t="n">
        <v>0</v>
      </c>
      <c r="F194" s="67" t="n">
        <v>0</v>
      </c>
      <c r="G194" s="67"/>
      <c r="H194" s="67" t="n">
        <v>300000</v>
      </c>
      <c r="I194" s="67"/>
      <c r="J194" s="67"/>
    </row>
    <row r="195" customFormat="false" ht="15" hidden="false" customHeight="true" outlineLevel="0" collapsed="false">
      <c r="A195" s="68" t="s">
        <v>192</v>
      </c>
      <c r="B195" s="69" t="s">
        <v>193</v>
      </c>
      <c r="C195" s="69"/>
      <c r="D195" s="70" t="n">
        <v>300000</v>
      </c>
      <c r="E195" s="70" t="n">
        <v>0</v>
      </c>
      <c r="F195" s="70" t="n">
        <v>0</v>
      </c>
      <c r="G195" s="70"/>
      <c r="H195" s="70" t="n">
        <v>300000</v>
      </c>
      <c r="I195" s="70"/>
      <c r="J195" s="70"/>
    </row>
    <row r="196" customFormat="false" ht="15" hidden="false" customHeight="true" outlineLevel="0" collapsed="false">
      <c r="A196" s="50" t="s">
        <v>381</v>
      </c>
      <c r="B196" s="51" t="s">
        <v>382</v>
      </c>
      <c r="C196" s="51"/>
      <c r="D196" s="52" t="n">
        <v>160000</v>
      </c>
      <c r="E196" s="52" t="n">
        <v>0</v>
      </c>
      <c r="F196" s="52" t="n">
        <v>0</v>
      </c>
      <c r="G196" s="52"/>
      <c r="H196" s="52" t="n">
        <v>160000</v>
      </c>
      <c r="I196" s="52"/>
      <c r="J196" s="52"/>
    </row>
    <row r="197" customFormat="false" ht="15" hidden="false" customHeight="true" outlineLevel="0" collapsed="false">
      <c r="A197" s="53" t="s">
        <v>306</v>
      </c>
      <c r="B197" s="54" t="s">
        <v>383</v>
      </c>
      <c r="C197" s="54"/>
      <c r="D197" s="55" t="n">
        <v>160000</v>
      </c>
      <c r="E197" s="55" t="n">
        <v>0</v>
      </c>
      <c r="F197" s="55" t="n">
        <v>0</v>
      </c>
      <c r="G197" s="55"/>
      <c r="H197" s="55" t="n">
        <v>160000</v>
      </c>
      <c r="I197" s="55"/>
      <c r="J197" s="55"/>
    </row>
    <row r="198" customFormat="false" ht="15" hidden="false" customHeight="true" outlineLevel="0" collapsed="false">
      <c r="A198" s="56" t="s">
        <v>308</v>
      </c>
      <c r="B198" s="57" t="s">
        <v>309</v>
      </c>
      <c r="C198" s="57"/>
      <c r="D198" s="58" t="n">
        <v>160000</v>
      </c>
      <c r="E198" s="58" t="n">
        <v>0</v>
      </c>
      <c r="F198" s="58" t="n">
        <v>0</v>
      </c>
      <c r="G198" s="58"/>
      <c r="H198" s="58" t="n">
        <v>160000</v>
      </c>
      <c r="I198" s="58"/>
      <c r="J198" s="58"/>
    </row>
    <row r="199" customFormat="false" ht="15" hidden="false" customHeight="true" outlineLevel="0" collapsed="false">
      <c r="A199" s="59" t="s">
        <v>310</v>
      </c>
      <c r="B199" s="60" t="s">
        <v>311</v>
      </c>
      <c r="C199" s="60"/>
      <c r="D199" s="61" t="n">
        <v>160000</v>
      </c>
      <c r="E199" s="61" t="n">
        <v>0</v>
      </c>
      <c r="F199" s="61" t="n">
        <v>0</v>
      </c>
      <c r="G199" s="61"/>
      <c r="H199" s="61" t="n">
        <v>160000</v>
      </c>
      <c r="I199" s="61"/>
      <c r="J199" s="61"/>
    </row>
    <row r="200" customFormat="false" ht="22.5" hidden="false" customHeight="true" outlineLevel="0" collapsed="false">
      <c r="A200" s="62" t="s">
        <v>370</v>
      </c>
      <c r="B200" s="63" t="s">
        <v>371</v>
      </c>
      <c r="C200" s="63"/>
      <c r="D200" s="64" t="n">
        <v>160000</v>
      </c>
      <c r="E200" s="64" t="n">
        <v>0</v>
      </c>
      <c r="F200" s="64" t="n">
        <v>0</v>
      </c>
      <c r="G200" s="64"/>
      <c r="H200" s="64" t="n">
        <v>160000</v>
      </c>
      <c r="I200" s="64"/>
      <c r="J200" s="64"/>
    </row>
    <row r="201" customFormat="false" ht="15" hidden="false" customHeight="true" outlineLevel="0" collapsed="false">
      <c r="A201" s="65" t="s">
        <v>141</v>
      </c>
      <c r="B201" s="66" t="s">
        <v>142</v>
      </c>
      <c r="C201" s="66"/>
      <c r="D201" s="67" t="n">
        <v>10000</v>
      </c>
      <c r="E201" s="67" t="n">
        <v>0</v>
      </c>
      <c r="F201" s="67" t="n">
        <v>0</v>
      </c>
      <c r="G201" s="67"/>
      <c r="H201" s="67" t="n">
        <v>10000</v>
      </c>
      <c r="I201" s="67"/>
      <c r="J201" s="67"/>
    </row>
    <row r="202" customFormat="false" ht="15" hidden="false" customHeight="true" outlineLevel="0" collapsed="false">
      <c r="A202" s="68" t="s">
        <v>156</v>
      </c>
      <c r="B202" s="69" t="s">
        <v>157</v>
      </c>
      <c r="C202" s="69"/>
      <c r="D202" s="70" t="n">
        <v>10000</v>
      </c>
      <c r="E202" s="70" t="n">
        <v>0</v>
      </c>
      <c r="F202" s="70" t="n">
        <v>0</v>
      </c>
      <c r="G202" s="70"/>
      <c r="H202" s="70" t="n">
        <v>10000</v>
      </c>
      <c r="I202" s="70"/>
      <c r="J202" s="70"/>
    </row>
    <row r="203" customFormat="false" ht="15" hidden="false" customHeight="true" outlineLevel="0" collapsed="false">
      <c r="A203" s="65" t="s">
        <v>190</v>
      </c>
      <c r="B203" s="66" t="s">
        <v>191</v>
      </c>
      <c r="C203" s="66"/>
      <c r="D203" s="67" t="n">
        <v>150000</v>
      </c>
      <c r="E203" s="67" t="n">
        <v>0</v>
      </c>
      <c r="F203" s="67" t="n">
        <v>0</v>
      </c>
      <c r="G203" s="67"/>
      <c r="H203" s="67" t="n">
        <v>150000</v>
      </c>
      <c r="I203" s="67"/>
      <c r="J203" s="67"/>
    </row>
    <row r="204" customFormat="false" ht="15" hidden="false" customHeight="true" outlineLevel="0" collapsed="false">
      <c r="A204" s="68" t="s">
        <v>192</v>
      </c>
      <c r="B204" s="69" t="s">
        <v>193</v>
      </c>
      <c r="C204" s="69"/>
      <c r="D204" s="70" t="n">
        <v>150000</v>
      </c>
      <c r="E204" s="70" t="n">
        <v>0</v>
      </c>
      <c r="F204" s="70" t="n">
        <v>0</v>
      </c>
      <c r="G204" s="70"/>
      <c r="H204" s="70" t="n">
        <v>150000</v>
      </c>
      <c r="I204" s="70"/>
      <c r="J204" s="70"/>
    </row>
    <row r="205" customFormat="false" ht="15" hidden="false" customHeight="true" outlineLevel="0" collapsed="false">
      <c r="A205" s="50" t="s">
        <v>384</v>
      </c>
      <c r="B205" s="51" t="s">
        <v>385</v>
      </c>
      <c r="C205" s="51"/>
      <c r="D205" s="52" t="n">
        <v>650000</v>
      </c>
      <c r="E205" s="52" t="n">
        <v>0</v>
      </c>
      <c r="F205" s="52" t="n">
        <v>0</v>
      </c>
      <c r="G205" s="52"/>
      <c r="H205" s="52" t="n">
        <v>650000</v>
      </c>
      <c r="I205" s="52"/>
      <c r="J205" s="52"/>
    </row>
    <row r="206" customFormat="false" ht="15" hidden="false" customHeight="true" outlineLevel="0" collapsed="false">
      <c r="A206" s="53" t="s">
        <v>306</v>
      </c>
      <c r="B206" s="54" t="s">
        <v>386</v>
      </c>
      <c r="C206" s="54"/>
      <c r="D206" s="55" t="n">
        <v>650000</v>
      </c>
      <c r="E206" s="55" t="n">
        <v>0</v>
      </c>
      <c r="F206" s="55" t="n">
        <v>0</v>
      </c>
      <c r="G206" s="55"/>
      <c r="H206" s="55" t="n">
        <v>650000</v>
      </c>
      <c r="I206" s="55"/>
      <c r="J206" s="55"/>
    </row>
    <row r="207" customFormat="false" ht="15" hidden="false" customHeight="true" outlineLevel="0" collapsed="false">
      <c r="A207" s="56" t="s">
        <v>314</v>
      </c>
      <c r="B207" s="57" t="s">
        <v>315</v>
      </c>
      <c r="C207" s="57"/>
      <c r="D207" s="58" t="n">
        <v>150000</v>
      </c>
      <c r="E207" s="58" t="n">
        <v>0</v>
      </c>
      <c r="F207" s="58" t="n">
        <v>0</v>
      </c>
      <c r="G207" s="58"/>
      <c r="H207" s="58" t="n">
        <v>150000</v>
      </c>
      <c r="I207" s="58"/>
      <c r="J207" s="58"/>
    </row>
    <row r="208" customFormat="false" ht="15" hidden="false" customHeight="true" outlineLevel="0" collapsed="false">
      <c r="A208" s="59" t="s">
        <v>310</v>
      </c>
      <c r="B208" s="60" t="s">
        <v>311</v>
      </c>
      <c r="C208" s="60"/>
      <c r="D208" s="61" t="n">
        <v>150000</v>
      </c>
      <c r="E208" s="61" t="n">
        <v>0</v>
      </c>
      <c r="F208" s="61" t="n">
        <v>0</v>
      </c>
      <c r="G208" s="61"/>
      <c r="H208" s="61" t="n">
        <v>150000</v>
      </c>
      <c r="I208" s="61"/>
      <c r="J208" s="61"/>
    </row>
    <row r="209" customFormat="false" ht="15" hidden="false" customHeight="true" outlineLevel="0" collapsed="false">
      <c r="A209" s="65" t="s">
        <v>190</v>
      </c>
      <c r="B209" s="66" t="s">
        <v>191</v>
      </c>
      <c r="C209" s="66"/>
      <c r="D209" s="67" t="n">
        <v>150000</v>
      </c>
      <c r="E209" s="67" t="n">
        <v>0</v>
      </c>
      <c r="F209" s="67" t="n">
        <v>0</v>
      </c>
      <c r="G209" s="67"/>
      <c r="H209" s="67" t="n">
        <v>150000</v>
      </c>
      <c r="I209" s="67"/>
      <c r="J209" s="67"/>
    </row>
    <row r="210" customFormat="false" ht="15" hidden="false" customHeight="true" outlineLevel="0" collapsed="false">
      <c r="A210" s="68" t="s">
        <v>195</v>
      </c>
      <c r="B210" s="69" t="s">
        <v>196</v>
      </c>
      <c r="C210" s="69"/>
      <c r="D210" s="70" t="n">
        <v>150000</v>
      </c>
      <c r="E210" s="70" t="n">
        <v>0</v>
      </c>
      <c r="F210" s="70" t="n">
        <v>0</v>
      </c>
      <c r="G210" s="70"/>
      <c r="H210" s="70" t="n">
        <v>150000</v>
      </c>
      <c r="I210" s="70"/>
      <c r="J210" s="70"/>
    </row>
    <row r="211" customFormat="false" ht="15" hidden="false" customHeight="true" outlineLevel="0" collapsed="false">
      <c r="A211" s="56" t="s">
        <v>387</v>
      </c>
      <c r="B211" s="57" t="s">
        <v>388</v>
      </c>
      <c r="C211" s="57"/>
      <c r="D211" s="58" t="n">
        <v>500000</v>
      </c>
      <c r="E211" s="58" t="n">
        <v>0</v>
      </c>
      <c r="F211" s="58" t="n">
        <v>0</v>
      </c>
      <c r="G211" s="58"/>
      <c r="H211" s="58" t="n">
        <v>500000</v>
      </c>
      <c r="I211" s="58"/>
      <c r="J211" s="58"/>
    </row>
    <row r="212" customFormat="false" ht="15" hidden="false" customHeight="true" outlineLevel="0" collapsed="false">
      <c r="A212" s="59" t="s">
        <v>310</v>
      </c>
      <c r="B212" s="60" t="s">
        <v>311</v>
      </c>
      <c r="C212" s="60"/>
      <c r="D212" s="61" t="n">
        <v>500000</v>
      </c>
      <c r="E212" s="61" t="n">
        <v>0</v>
      </c>
      <c r="F212" s="61" t="n">
        <v>0</v>
      </c>
      <c r="G212" s="61"/>
      <c r="H212" s="61" t="n">
        <v>500000</v>
      </c>
      <c r="I212" s="61"/>
      <c r="J212" s="61"/>
    </row>
    <row r="213" customFormat="false" ht="15" hidden="false" customHeight="true" outlineLevel="0" collapsed="false">
      <c r="A213" s="65" t="s">
        <v>190</v>
      </c>
      <c r="B213" s="66" t="s">
        <v>191</v>
      </c>
      <c r="C213" s="66"/>
      <c r="D213" s="67" t="n">
        <v>500000</v>
      </c>
      <c r="E213" s="67" t="n">
        <v>0</v>
      </c>
      <c r="F213" s="67" t="n">
        <v>0</v>
      </c>
      <c r="G213" s="67"/>
      <c r="H213" s="67" t="n">
        <v>500000</v>
      </c>
      <c r="I213" s="67"/>
      <c r="J213" s="67"/>
    </row>
    <row r="214" customFormat="false" ht="15" hidden="false" customHeight="true" outlineLevel="0" collapsed="false">
      <c r="A214" s="68" t="s">
        <v>192</v>
      </c>
      <c r="B214" s="69" t="s">
        <v>193</v>
      </c>
      <c r="C214" s="69"/>
      <c r="D214" s="70" t="n">
        <v>500000</v>
      </c>
      <c r="E214" s="70" t="n">
        <v>0</v>
      </c>
      <c r="F214" s="70" t="n">
        <v>0</v>
      </c>
      <c r="G214" s="70"/>
      <c r="H214" s="70" t="n">
        <v>500000</v>
      </c>
      <c r="I214" s="70"/>
      <c r="J214" s="70"/>
    </row>
    <row r="215" customFormat="false" ht="15" hidden="false" customHeight="true" outlineLevel="0" collapsed="false">
      <c r="A215" s="50" t="s">
        <v>389</v>
      </c>
      <c r="B215" s="51" t="s">
        <v>390</v>
      </c>
      <c r="C215" s="51"/>
      <c r="D215" s="52" t="n">
        <v>100000</v>
      </c>
      <c r="E215" s="52" t="n">
        <v>50000</v>
      </c>
      <c r="F215" s="52" t="n">
        <v>50</v>
      </c>
      <c r="G215" s="52"/>
      <c r="H215" s="52" t="n">
        <v>150000</v>
      </c>
      <c r="I215" s="52"/>
      <c r="J215" s="52"/>
    </row>
    <row r="216" customFormat="false" ht="15" hidden="false" customHeight="true" outlineLevel="0" collapsed="false">
      <c r="A216" s="53" t="s">
        <v>306</v>
      </c>
      <c r="B216" s="54" t="s">
        <v>391</v>
      </c>
      <c r="C216" s="54"/>
      <c r="D216" s="55" t="n">
        <v>100000</v>
      </c>
      <c r="E216" s="55" t="n">
        <v>50000</v>
      </c>
      <c r="F216" s="55" t="n">
        <v>50</v>
      </c>
      <c r="G216" s="55"/>
      <c r="H216" s="55" t="n">
        <v>150000</v>
      </c>
      <c r="I216" s="55"/>
      <c r="J216" s="55"/>
    </row>
    <row r="217" customFormat="false" ht="15" hidden="false" customHeight="true" outlineLevel="0" collapsed="false">
      <c r="A217" s="56" t="s">
        <v>308</v>
      </c>
      <c r="B217" s="57" t="s">
        <v>309</v>
      </c>
      <c r="C217" s="57"/>
      <c r="D217" s="58" t="n">
        <v>100000</v>
      </c>
      <c r="E217" s="58" t="n">
        <v>50000</v>
      </c>
      <c r="F217" s="58" t="n">
        <v>50</v>
      </c>
      <c r="G217" s="58"/>
      <c r="H217" s="58" t="n">
        <v>150000</v>
      </c>
      <c r="I217" s="58"/>
      <c r="J217" s="58"/>
    </row>
    <row r="218" customFormat="false" ht="15" hidden="false" customHeight="true" outlineLevel="0" collapsed="false">
      <c r="A218" s="59" t="s">
        <v>310</v>
      </c>
      <c r="B218" s="60" t="s">
        <v>311</v>
      </c>
      <c r="C218" s="60"/>
      <c r="D218" s="61" t="n">
        <v>100000</v>
      </c>
      <c r="E218" s="61" t="n">
        <v>50000</v>
      </c>
      <c r="F218" s="61" t="n">
        <v>50</v>
      </c>
      <c r="G218" s="61"/>
      <c r="H218" s="61" t="n">
        <v>150000</v>
      </c>
      <c r="I218" s="61"/>
      <c r="J218" s="61"/>
    </row>
    <row r="219" customFormat="false" ht="22.5" hidden="false" customHeight="true" outlineLevel="0" collapsed="false">
      <c r="A219" s="62" t="s">
        <v>370</v>
      </c>
      <c r="B219" s="63" t="s">
        <v>371</v>
      </c>
      <c r="C219" s="63"/>
      <c r="D219" s="64" t="n">
        <v>100000</v>
      </c>
      <c r="E219" s="64" t="n">
        <v>50000</v>
      </c>
      <c r="F219" s="64" t="n">
        <v>50</v>
      </c>
      <c r="G219" s="64"/>
      <c r="H219" s="64" t="n">
        <v>150000</v>
      </c>
      <c r="I219" s="64"/>
      <c r="J219" s="64"/>
    </row>
    <row r="220" customFormat="false" ht="15" hidden="false" customHeight="true" outlineLevel="0" collapsed="false">
      <c r="A220" s="65" t="s">
        <v>141</v>
      </c>
      <c r="B220" s="66" t="s">
        <v>142</v>
      </c>
      <c r="C220" s="66"/>
      <c r="D220" s="67" t="n">
        <v>100000</v>
      </c>
      <c r="E220" s="67" t="n">
        <v>50000</v>
      </c>
      <c r="F220" s="67" t="n">
        <v>50</v>
      </c>
      <c r="G220" s="67"/>
      <c r="H220" s="67" t="n">
        <v>150000</v>
      </c>
      <c r="I220" s="67"/>
      <c r="J220" s="67"/>
    </row>
    <row r="221" customFormat="false" ht="15" hidden="false" customHeight="true" outlineLevel="0" collapsed="false">
      <c r="A221" s="68" t="s">
        <v>156</v>
      </c>
      <c r="B221" s="69" t="s">
        <v>157</v>
      </c>
      <c r="C221" s="69"/>
      <c r="D221" s="70" t="n">
        <v>100000</v>
      </c>
      <c r="E221" s="70" t="n">
        <v>50000</v>
      </c>
      <c r="F221" s="70" t="n">
        <v>50</v>
      </c>
      <c r="G221" s="70"/>
      <c r="H221" s="70" t="n">
        <v>150000</v>
      </c>
      <c r="I221" s="70"/>
      <c r="J221" s="70"/>
    </row>
    <row r="222" customFormat="false" ht="15" hidden="false" customHeight="true" outlineLevel="0" collapsed="false">
      <c r="A222" s="50" t="s">
        <v>392</v>
      </c>
      <c r="B222" s="51" t="s">
        <v>393</v>
      </c>
      <c r="C222" s="51"/>
      <c r="D222" s="52" t="n">
        <v>772000</v>
      </c>
      <c r="E222" s="52" t="n">
        <v>-160000</v>
      </c>
      <c r="F222" s="52" t="n">
        <v>-20.73</v>
      </c>
      <c r="G222" s="52"/>
      <c r="H222" s="52" t="n">
        <v>612000</v>
      </c>
      <c r="I222" s="52"/>
      <c r="J222" s="52"/>
    </row>
    <row r="223" customFormat="false" ht="15" hidden="false" customHeight="true" outlineLevel="0" collapsed="false">
      <c r="A223" s="53" t="s">
        <v>394</v>
      </c>
      <c r="B223" s="54" t="s">
        <v>395</v>
      </c>
      <c r="C223" s="54"/>
      <c r="D223" s="55" t="n">
        <v>312000</v>
      </c>
      <c r="E223" s="55" t="n">
        <v>0</v>
      </c>
      <c r="F223" s="55" t="n">
        <v>0</v>
      </c>
      <c r="G223" s="55"/>
      <c r="H223" s="55" t="n">
        <v>312000</v>
      </c>
      <c r="I223" s="55"/>
      <c r="J223" s="55"/>
    </row>
    <row r="224" customFormat="false" ht="15" hidden="false" customHeight="true" outlineLevel="0" collapsed="false">
      <c r="A224" s="56" t="s">
        <v>308</v>
      </c>
      <c r="B224" s="57" t="s">
        <v>309</v>
      </c>
      <c r="C224" s="57"/>
      <c r="D224" s="58" t="n">
        <v>312000</v>
      </c>
      <c r="E224" s="58" t="n">
        <v>0</v>
      </c>
      <c r="F224" s="58" t="n">
        <v>0</v>
      </c>
      <c r="G224" s="58"/>
      <c r="H224" s="58" t="n">
        <v>312000</v>
      </c>
      <c r="I224" s="58"/>
      <c r="J224" s="58"/>
    </row>
    <row r="225" customFormat="false" ht="15" hidden="false" customHeight="true" outlineLevel="0" collapsed="false">
      <c r="A225" s="59" t="s">
        <v>310</v>
      </c>
      <c r="B225" s="60" t="s">
        <v>311</v>
      </c>
      <c r="C225" s="60"/>
      <c r="D225" s="61" t="n">
        <v>312000</v>
      </c>
      <c r="E225" s="61" t="n">
        <v>0</v>
      </c>
      <c r="F225" s="61" t="n">
        <v>0</v>
      </c>
      <c r="G225" s="61"/>
      <c r="H225" s="61" t="n">
        <v>312000</v>
      </c>
      <c r="I225" s="61"/>
      <c r="J225" s="61"/>
    </row>
    <row r="226" customFormat="false" ht="22.5" hidden="false" customHeight="true" outlineLevel="0" collapsed="false">
      <c r="A226" s="62" t="s">
        <v>396</v>
      </c>
      <c r="B226" s="63" t="s">
        <v>397</v>
      </c>
      <c r="C226" s="63"/>
      <c r="D226" s="64" t="n">
        <v>312000</v>
      </c>
      <c r="E226" s="64" t="n">
        <v>0</v>
      </c>
      <c r="F226" s="64" t="n">
        <v>0</v>
      </c>
      <c r="G226" s="64"/>
      <c r="H226" s="64" t="n">
        <v>312000</v>
      </c>
      <c r="I226" s="64"/>
      <c r="J226" s="64"/>
    </row>
    <row r="227" customFormat="false" ht="15" hidden="false" customHeight="true" outlineLevel="0" collapsed="false">
      <c r="A227" s="65" t="s">
        <v>190</v>
      </c>
      <c r="B227" s="66" t="s">
        <v>191</v>
      </c>
      <c r="C227" s="66"/>
      <c r="D227" s="67" t="n">
        <v>312000</v>
      </c>
      <c r="E227" s="67" t="n">
        <v>0</v>
      </c>
      <c r="F227" s="67" t="n">
        <v>0</v>
      </c>
      <c r="G227" s="67"/>
      <c r="H227" s="67" t="n">
        <v>312000</v>
      </c>
      <c r="I227" s="67"/>
      <c r="J227" s="67"/>
    </row>
    <row r="228" customFormat="false" ht="15" hidden="false" customHeight="true" outlineLevel="0" collapsed="false">
      <c r="A228" s="68" t="s">
        <v>192</v>
      </c>
      <c r="B228" s="69" t="s">
        <v>193</v>
      </c>
      <c r="C228" s="69"/>
      <c r="D228" s="70" t="n">
        <v>312000</v>
      </c>
      <c r="E228" s="70" t="n">
        <v>0</v>
      </c>
      <c r="F228" s="70" t="n">
        <v>0</v>
      </c>
      <c r="G228" s="70"/>
      <c r="H228" s="70" t="n">
        <v>312000</v>
      </c>
      <c r="I228" s="70"/>
      <c r="J228" s="70"/>
    </row>
    <row r="229" customFormat="false" ht="15" hidden="false" customHeight="true" outlineLevel="0" collapsed="false">
      <c r="A229" s="53" t="s">
        <v>398</v>
      </c>
      <c r="B229" s="54" t="s">
        <v>399</v>
      </c>
      <c r="C229" s="54"/>
      <c r="D229" s="55" t="n">
        <v>15000</v>
      </c>
      <c r="E229" s="55" t="n">
        <v>-10000</v>
      </c>
      <c r="F229" s="55" t="n">
        <v>-66.67</v>
      </c>
      <c r="G229" s="55"/>
      <c r="H229" s="55" t="n">
        <v>5000</v>
      </c>
      <c r="I229" s="55"/>
      <c r="J229" s="55"/>
    </row>
    <row r="230" customFormat="false" ht="15" hidden="false" customHeight="true" outlineLevel="0" collapsed="false">
      <c r="A230" s="56" t="s">
        <v>334</v>
      </c>
      <c r="B230" s="57" t="s">
        <v>335</v>
      </c>
      <c r="C230" s="57"/>
      <c r="D230" s="58" t="n">
        <v>15000</v>
      </c>
      <c r="E230" s="58" t="n">
        <v>-10000</v>
      </c>
      <c r="F230" s="58" t="n">
        <v>-66.67</v>
      </c>
      <c r="G230" s="58"/>
      <c r="H230" s="58" t="n">
        <v>5000</v>
      </c>
      <c r="I230" s="58"/>
      <c r="J230" s="58"/>
    </row>
    <row r="231" customFormat="false" ht="15" hidden="false" customHeight="true" outlineLevel="0" collapsed="false">
      <c r="A231" s="59" t="s">
        <v>310</v>
      </c>
      <c r="B231" s="60" t="s">
        <v>311</v>
      </c>
      <c r="C231" s="60"/>
      <c r="D231" s="61" t="n">
        <v>15000</v>
      </c>
      <c r="E231" s="61" t="n">
        <v>-10000</v>
      </c>
      <c r="F231" s="61" t="n">
        <v>-66.67</v>
      </c>
      <c r="G231" s="61"/>
      <c r="H231" s="61" t="n">
        <v>5000</v>
      </c>
      <c r="I231" s="61"/>
      <c r="J231" s="61"/>
    </row>
    <row r="232" customFormat="false" ht="22.5" hidden="false" customHeight="true" outlineLevel="0" collapsed="false">
      <c r="A232" s="62" t="s">
        <v>396</v>
      </c>
      <c r="B232" s="63" t="s">
        <v>397</v>
      </c>
      <c r="C232" s="63"/>
      <c r="D232" s="64" t="n">
        <v>15000</v>
      </c>
      <c r="E232" s="64" t="n">
        <v>-10000</v>
      </c>
      <c r="F232" s="64" t="n">
        <v>-66.67</v>
      </c>
      <c r="G232" s="64"/>
      <c r="H232" s="64" t="n">
        <v>5000</v>
      </c>
      <c r="I232" s="64"/>
      <c r="J232" s="64"/>
    </row>
    <row r="233" customFormat="false" ht="15" hidden="false" customHeight="true" outlineLevel="0" collapsed="false">
      <c r="A233" s="65" t="s">
        <v>141</v>
      </c>
      <c r="B233" s="66" t="s">
        <v>142</v>
      </c>
      <c r="C233" s="66"/>
      <c r="D233" s="67" t="n">
        <v>15000</v>
      </c>
      <c r="E233" s="67" t="n">
        <v>-10000</v>
      </c>
      <c r="F233" s="67" t="n">
        <v>-66.67</v>
      </c>
      <c r="G233" s="67"/>
      <c r="H233" s="67" t="n">
        <v>5000</v>
      </c>
      <c r="I233" s="67"/>
      <c r="J233" s="67"/>
    </row>
    <row r="234" customFormat="false" ht="15" hidden="false" customHeight="true" outlineLevel="0" collapsed="false">
      <c r="A234" s="68" t="s">
        <v>156</v>
      </c>
      <c r="B234" s="69" t="s">
        <v>157</v>
      </c>
      <c r="C234" s="69"/>
      <c r="D234" s="70" t="n">
        <v>15000</v>
      </c>
      <c r="E234" s="70" t="n">
        <v>-10000</v>
      </c>
      <c r="F234" s="70" t="n">
        <v>-66.67</v>
      </c>
      <c r="G234" s="70"/>
      <c r="H234" s="70" t="n">
        <v>5000</v>
      </c>
      <c r="I234" s="70"/>
      <c r="J234" s="70"/>
    </row>
    <row r="235" customFormat="false" ht="15" hidden="false" customHeight="true" outlineLevel="0" collapsed="false">
      <c r="A235" s="53" t="s">
        <v>306</v>
      </c>
      <c r="B235" s="54" t="s">
        <v>400</v>
      </c>
      <c r="C235" s="54"/>
      <c r="D235" s="55" t="n">
        <v>210000</v>
      </c>
      <c r="E235" s="55" t="n">
        <v>-130000</v>
      </c>
      <c r="F235" s="55" t="n">
        <v>-61.9</v>
      </c>
      <c r="G235" s="55"/>
      <c r="H235" s="55" t="n">
        <v>80000</v>
      </c>
      <c r="I235" s="55"/>
      <c r="J235" s="55"/>
    </row>
    <row r="236" customFormat="false" ht="15" hidden="false" customHeight="true" outlineLevel="0" collapsed="false">
      <c r="A236" s="56" t="s">
        <v>308</v>
      </c>
      <c r="B236" s="57" t="s">
        <v>309</v>
      </c>
      <c r="C236" s="57"/>
      <c r="D236" s="58" t="n">
        <v>210000</v>
      </c>
      <c r="E236" s="58" t="n">
        <v>-130000</v>
      </c>
      <c r="F236" s="58" t="n">
        <v>-61.9</v>
      </c>
      <c r="G236" s="58"/>
      <c r="H236" s="58" t="n">
        <v>80000</v>
      </c>
      <c r="I236" s="58"/>
      <c r="J236" s="58"/>
    </row>
    <row r="237" customFormat="false" ht="15" hidden="false" customHeight="true" outlineLevel="0" collapsed="false">
      <c r="A237" s="59" t="s">
        <v>310</v>
      </c>
      <c r="B237" s="60" t="s">
        <v>311</v>
      </c>
      <c r="C237" s="60"/>
      <c r="D237" s="61" t="n">
        <v>210000</v>
      </c>
      <c r="E237" s="61" t="n">
        <v>-130000</v>
      </c>
      <c r="F237" s="61" t="n">
        <v>-61.9</v>
      </c>
      <c r="G237" s="61"/>
      <c r="H237" s="61" t="n">
        <v>80000</v>
      </c>
      <c r="I237" s="61"/>
      <c r="J237" s="61"/>
    </row>
    <row r="238" customFormat="false" ht="22.5" hidden="false" customHeight="true" outlineLevel="0" collapsed="false">
      <c r="A238" s="62" t="s">
        <v>396</v>
      </c>
      <c r="B238" s="63" t="s">
        <v>397</v>
      </c>
      <c r="C238" s="63"/>
      <c r="D238" s="64" t="n">
        <v>210000</v>
      </c>
      <c r="E238" s="64" t="n">
        <v>-130000</v>
      </c>
      <c r="F238" s="64" t="n">
        <v>-61.9</v>
      </c>
      <c r="G238" s="64"/>
      <c r="H238" s="64" t="n">
        <v>80000</v>
      </c>
      <c r="I238" s="64"/>
      <c r="J238" s="64"/>
    </row>
    <row r="239" customFormat="false" ht="15" hidden="false" customHeight="true" outlineLevel="0" collapsed="false">
      <c r="A239" s="65" t="s">
        <v>190</v>
      </c>
      <c r="B239" s="66" t="s">
        <v>191</v>
      </c>
      <c r="C239" s="66"/>
      <c r="D239" s="67" t="n">
        <v>210000</v>
      </c>
      <c r="E239" s="67" t="n">
        <v>-130000</v>
      </c>
      <c r="F239" s="67" t="n">
        <v>-61.9</v>
      </c>
      <c r="G239" s="67"/>
      <c r="H239" s="67" t="n">
        <v>80000</v>
      </c>
      <c r="I239" s="67"/>
      <c r="J239" s="67"/>
    </row>
    <row r="240" customFormat="false" ht="15" hidden="false" customHeight="true" outlineLevel="0" collapsed="false">
      <c r="A240" s="68" t="s">
        <v>192</v>
      </c>
      <c r="B240" s="69" t="s">
        <v>193</v>
      </c>
      <c r="C240" s="69"/>
      <c r="D240" s="70" t="n">
        <v>210000</v>
      </c>
      <c r="E240" s="70" t="n">
        <v>-130000</v>
      </c>
      <c r="F240" s="70" t="n">
        <v>-61.9</v>
      </c>
      <c r="G240" s="70"/>
      <c r="H240" s="70" t="n">
        <v>80000</v>
      </c>
      <c r="I240" s="70"/>
      <c r="J240" s="70"/>
    </row>
    <row r="241" customFormat="false" ht="15" hidden="false" customHeight="true" outlineLevel="0" collapsed="false">
      <c r="A241" s="53" t="s">
        <v>346</v>
      </c>
      <c r="B241" s="54" t="s">
        <v>401</v>
      </c>
      <c r="C241" s="54"/>
      <c r="D241" s="55" t="n">
        <v>50000</v>
      </c>
      <c r="E241" s="55" t="n">
        <v>-50000</v>
      </c>
      <c r="F241" s="55" t="n">
        <v>-100</v>
      </c>
      <c r="G241" s="55"/>
      <c r="H241" s="55" t="n">
        <v>0</v>
      </c>
      <c r="I241" s="55"/>
      <c r="J241" s="55"/>
    </row>
    <row r="242" customFormat="false" ht="15" hidden="false" customHeight="true" outlineLevel="0" collapsed="false">
      <c r="A242" s="56" t="s">
        <v>308</v>
      </c>
      <c r="B242" s="57" t="s">
        <v>309</v>
      </c>
      <c r="C242" s="57"/>
      <c r="D242" s="58" t="n">
        <v>50000</v>
      </c>
      <c r="E242" s="58" t="n">
        <v>-50000</v>
      </c>
      <c r="F242" s="58" t="n">
        <v>-100</v>
      </c>
      <c r="G242" s="58"/>
      <c r="H242" s="58" t="n">
        <v>0</v>
      </c>
      <c r="I242" s="58"/>
      <c r="J242" s="58"/>
    </row>
    <row r="243" customFormat="false" ht="15" hidden="false" customHeight="true" outlineLevel="0" collapsed="false">
      <c r="A243" s="59" t="s">
        <v>310</v>
      </c>
      <c r="B243" s="60" t="s">
        <v>311</v>
      </c>
      <c r="C243" s="60"/>
      <c r="D243" s="61" t="n">
        <v>50000</v>
      </c>
      <c r="E243" s="61" t="n">
        <v>-50000</v>
      </c>
      <c r="F243" s="61" t="n">
        <v>-100</v>
      </c>
      <c r="G243" s="61"/>
      <c r="H243" s="61" t="n">
        <v>0</v>
      </c>
      <c r="I243" s="61"/>
      <c r="J243" s="61"/>
    </row>
    <row r="244" customFormat="false" ht="22.5" hidden="false" customHeight="true" outlineLevel="0" collapsed="false">
      <c r="A244" s="62" t="s">
        <v>396</v>
      </c>
      <c r="B244" s="63" t="s">
        <v>397</v>
      </c>
      <c r="C244" s="63"/>
      <c r="D244" s="64" t="n">
        <v>50000</v>
      </c>
      <c r="E244" s="64" t="n">
        <v>-50000</v>
      </c>
      <c r="F244" s="64" t="n">
        <v>-100</v>
      </c>
      <c r="G244" s="64"/>
      <c r="H244" s="64" t="n">
        <v>0</v>
      </c>
      <c r="I244" s="64"/>
      <c r="J244" s="64"/>
    </row>
    <row r="245" customFormat="false" ht="15" hidden="false" customHeight="true" outlineLevel="0" collapsed="false">
      <c r="A245" s="65" t="s">
        <v>190</v>
      </c>
      <c r="B245" s="66" t="s">
        <v>191</v>
      </c>
      <c r="C245" s="66"/>
      <c r="D245" s="67" t="n">
        <v>50000</v>
      </c>
      <c r="E245" s="67" t="n">
        <v>-50000</v>
      </c>
      <c r="F245" s="67" t="n">
        <v>-100</v>
      </c>
      <c r="G245" s="67"/>
      <c r="H245" s="67" t="n">
        <v>0</v>
      </c>
      <c r="I245" s="67"/>
      <c r="J245" s="67"/>
    </row>
    <row r="246" customFormat="false" ht="15" hidden="false" customHeight="true" outlineLevel="0" collapsed="false">
      <c r="A246" s="68" t="s">
        <v>192</v>
      </c>
      <c r="B246" s="69" t="s">
        <v>193</v>
      </c>
      <c r="C246" s="69"/>
      <c r="D246" s="70" t="n">
        <v>50000</v>
      </c>
      <c r="E246" s="70" t="n">
        <v>-50000</v>
      </c>
      <c r="F246" s="70" t="n">
        <v>-100</v>
      </c>
      <c r="G246" s="70"/>
      <c r="H246" s="70" t="n">
        <v>0</v>
      </c>
      <c r="I246" s="70"/>
      <c r="J246" s="70"/>
    </row>
    <row r="247" customFormat="false" ht="15" hidden="false" customHeight="true" outlineLevel="0" collapsed="false">
      <c r="A247" s="53" t="s">
        <v>376</v>
      </c>
      <c r="B247" s="54" t="s">
        <v>402</v>
      </c>
      <c r="C247" s="54"/>
      <c r="D247" s="55" t="n">
        <v>20000</v>
      </c>
      <c r="E247" s="55" t="n">
        <v>0</v>
      </c>
      <c r="F247" s="55" t="n">
        <v>0</v>
      </c>
      <c r="G247" s="55"/>
      <c r="H247" s="55" t="n">
        <v>20000</v>
      </c>
      <c r="I247" s="55"/>
      <c r="J247" s="55"/>
    </row>
    <row r="248" customFormat="false" ht="15" hidden="false" customHeight="true" outlineLevel="0" collapsed="false">
      <c r="A248" s="56" t="s">
        <v>308</v>
      </c>
      <c r="B248" s="57" t="s">
        <v>309</v>
      </c>
      <c r="C248" s="57"/>
      <c r="D248" s="58" t="n">
        <v>20000</v>
      </c>
      <c r="E248" s="58" t="n">
        <v>0</v>
      </c>
      <c r="F248" s="58" t="n">
        <v>0</v>
      </c>
      <c r="G248" s="58"/>
      <c r="H248" s="58" t="n">
        <v>20000</v>
      </c>
      <c r="I248" s="58"/>
      <c r="J248" s="58"/>
    </row>
    <row r="249" customFormat="false" ht="15" hidden="false" customHeight="true" outlineLevel="0" collapsed="false">
      <c r="A249" s="59" t="s">
        <v>310</v>
      </c>
      <c r="B249" s="60" t="s">
        <v>311</v>
      </c>
      <c r="C249" s="60"/>
      <c r="D249" s="61" t="n">
        <v>20000</v>
      </c>
      <c r="E249" s="61" t="n">
        <v>0</v>
      </c>
      <c r="F249" s="61" t="n">
        <v>0</v>
      </c>
      <c r="G249" s="61"/>
      <c r="H249" s="61" t="n">
        <v>20000</v>
      </c>
      <c r="I249" s="61"/>
      <c r="J249" s="61"/>
    </row>
    <row r="250" customFormat="false" ht="22.5" hidden="false" customHeight="true" outlineLevel="0" collapsed="false">
      <c r="A250" s="62" t="s">
        <v>396</v>
      </c>
      <c r="B250" s="63" t="s">
        <v>397</v>
      </c>
      <c r="C250" s="63"/>
      <c r="D250" s="64" t="n">
        <v>20000</v>
      </c>
      <c r="E250" s="64" t="n">
        <v>0</v>
      </c>
      <c r="F250" s="64" t="n">
        <v>0</v>
      </c>
      <c r="G250" s="64"/>
      <c r="H250" s="64" t="n">
        <v>20000</v>
      </c>
      <c r="I250" s="64"/>
      <c r="J250" s="64"/>
    </row>
    <row r="251" customFormat="false" ht="15" hidden="false" customHeight="true" outlineLevel="0" collapsed="false">
      <c r="A251" s="65" t="s">
        <v>190</v>
      </c>
      <c r="B251" s="66" t="s">
        <v>191</v>
      </c>
      <c r="C251" s="66"/>
      <c r="D251" s="67" t="n">
        <v>20000</v>
      </c>
      <c r="E251" s="67" t="n">
        <v>0</v>
      </c>
      <c r="F251" s="67" t="n">
        <v>0</v>
      </c>
      <c r="G251" s="67"/>
      <c r="H251" s="67" t="n">
        <v>20000</v>
      </c>
      <c r="I251" s="67"/>
      <c r="J251" s="67"/>
    </row>
    <row r="252" customFormat="false" ht="15" hidden="false" customHeight="true" outlineLevel="0" collapsed="false">
      <c r="A252" s="68" t="s">
        <v>192</v>
      </c>
      <c r="B252" s="69" t="s">
        <v>193</v>
      </c>
      <c r="C252" s="69"/>
      <c r="D252" s="70" t="n">
        <v>20000</v>
      </c>
      <c r="E252" s="70" t="n">
        <v>0</v>
      </c>
      <c r="F252" s="70" t="n">
        <v>0</v>
      </c>
      <c r="G252" s="70"/>
      <c r="H252" s="70" t="n">
        <v>20000</v>
      </c>
      <c r="I252" s="70"/>
      <c r="J252" s="70"/>
    </row>
    <row r="253" customFormat="false" ht="15" hidden="false" customHeight="true" outlineLevel="0" collapsed="false">
      <c r="A253" s="53" t="s">
        <v>403</v>
      </c>
      <c r="B253" s="54" t="s">
        <v>404</v>
      </c>
      <c r="C253" s="54"/>
      <c r="D253" s="55" t="n">
        <v>65000</v>
      </c>
      <c r="E253" s="55" t="n">
        <v>30000</v>
      </c>
      <c r="F253" s="55" t="n">
        <v>46.15</v>
      </c>
      <c r="G253" s="55"/>
      <c r="H253" s="55" t="n">
        <v>95000</v>
      </c>
      <c r="I253" s="55"/>
      <c r="J253" s="55"/>
    </row>
    <row r="254" customFormat="false" ht="15" hidden="false" customHeight="true" outlineLevel="0" collapsed="false">
      <c r="A254" s="56" t="s">
        <v>308</v>
      </c>
      <c r="B254" s="57" t="s">
        <v>309</v>
      </c>
      <c r="C254" s="57"/>
      <c r="D254" s="58" t="n">
        <v>65000</v>
      </c>
      <c r="E254" s="58" t="n">
        <v>30000</v>
      </c>
      <c r="F254" s="58" t="n">
        <v>46.15</v>
      </c>
      <c r="G254" s="58"/>
      <c r="H254" s="58" t="n">
        <v>95000</v>
      </c>
      <c r="I254" s="58"/>
      <c r="J254" s="58"/>
    </row>
    <row r="255" customFormat="false" ht="15" hidden="false" customHeight="true" outlineLevel="0" collapsed="false">
      <c r="A255" s="59" t="s">
        <v>310</v>
      </c>
      <c r="B255" s="60" t="s">
        <v>311</v>
      </c>
      <c r="C255" s="60"/>
      <c r="D255" s="61" t="n">
        <v>65000</v>
      </c>
      <c r="E255" s="61" t="n">
        <v>30000</v>
      </c>
      <c r="F255" s="61" t="n">
        <v>46.15</v>
      </c>
      <c r="G255" s="61"/>
      <c r="H255" s="61" t="n">
        <v>95000</v>
      </c>
      <c r="I255" s="61"/>
      <c r="J255" s="61"/>
    </row>
    <row r="256" customFormat="false" ht="22.5" hidden="false" customHeight="true" outlineLevel="0" collapsed="false">
      <c r="A256" s="62" t="s">
        <v>396</v>
      </c>
      <c r="B256" s="63" t="s">
        <v>397</v>
      </c>
      <c r="C256" s="63"/>
      <c r="D256" s="64" t="n">
        <v>65000</v>
      </c>
      <c r="E256" s="64" t="n">
        <v>30000</v>
      </c>
      <c r="F256" s="64" t="n">
        <v>46.15</v>
      </c>
      <c r="G256" s="64"/>
      <c r="H256" s="64" t="n">
        <v>95000</v>
      </c>
      <c r="I256" s="64"/>
      <c r="J256" s="64"/>
    </row>
    <row r="257" customFormat="false" ht="15" hidden="false" customHeight="true" outlineLevel="0" collapsed="false">
      <c r="A257" s="65" t="s">
        <v>190</v>
      </c>
      <c r="B257" s="66" t="s">
        <v>191</v>
      </c>
      <c r="C257" s="66"/>
      <c r="D257" s="67" t="n">
        <v>65000</v>
      </c>
      <c r="E257" s="67" t="n">
        <v>30000</v>
      </c>
      <c r="F257" s="67" t="n">
        <v>46.15</v>
      </c>
      <c r="G257" s="67"/>
      <c r="H257" s="67" t="n">
        <v>95000</v>
      </c>
      <c r="I257" s="67"/>
      <c r="J257" s="67"/>
    </row>
    <row r="258" customFormat="false" ht="15" hidden="false" customHeight="true" outlineLevel="0" collapsed="false">
      <c r="A258" s="68" t="s">
        <v>192</v>
      </c>
      <c r="B258" s="69" t="s">
        <v>193</v>
      </c>
      <c r="C258" s="69"/>
      <c r="D258" s="70" t="n">
        <v>65000</v>
      </c>
      <c r="E258" s="70" t="n">
        <v>30000</v>
      </c>
      <c r="F258" s="70" t="n">
        <v>46.15</v>
      </c>
      <c r="G258" s="70"/>
      <c r="H258" s="70" t="n">
        <v>95000</v>
      </c>
      <c r="I258" s="70"/>
      <c r="J258" s="70"/>
    </row>
    <row r="259" customFormat="false" ht="15" hidden="false" customHeight="true" outlineLevel="0" collapsed="false">
      <c r="A259" s="53" t="s">
        <v>405</v>
      </c>
      <c r="B259" s="54" t="s">
        <v>406</v>
      </c>
      <c r="C259" s="54"/>
      <c r="D259" s="55" t="n">
        <v>20000</v>
      </c>
      <c r="E259" s="55" t="n">
        <v>0</v>
      </c>
      <c r="F259" s="55" t="n">
        <v>0</v>
      </c>
      <c r="G259" s="55"/>
      <c r="H259" s="55" t="n">
        <v>20000</v>
      </c>
      <c r="I259" s="55"/>
      <c r="J259" s="55"/>
    </row>
    <row r="260" customFormat="false" ht="15" hidden="false" customHeight="true" outlineLevel="0" collapsed="false">
      <c r="A260" s="56" t="s">
        <v>308</v>
      </c>
      <c r="B260" s="57" t="s">
        <v>309</v>
      </c>
      <c r="C260" s="57"/>
      <c r="D260" s="58" t="n">
        <v>20000</v>
      </c>
      <c r="E260" s="58" t="n">
        <v>0</v>
      </c>
      <c r="F260" s="58" t="n">
        <v>0</v>
      </c>
      <c r="G260" s="58"/>
      <c r="H260" s="58" t="n">
        <v>20000</v>
      </c>
      <c r="I260" s="58"/>
      <c r="J260" s="58"/>
    </row>
    <row r="261" customFormat="false" ht="15" hidden="false" customHeight="true" outlineLevel="0" collapsed="false">
      <c r="A261" s="59" t="s">
        <v>310</v>
      </c>
      <c r="B261" s="60" t="s">
        <v>311</v>
      </c>
      <c r="C261" s="60"/>
      <c r="D261" s="61" t="n">
        <v>20000</v>
      </c>
      <c r="E261" s="61" t="n">
        <v>0</v>
      </c>
      <c r="F261" s="61" t="n">
        <v>0</v>
      </c>
      <c r="G261" s="61"/>
      <c r="H261" s="61" t="n">
        <v>20000</v>
      </c>
      <c r="I261" s="61"/>
      <c r="J261" s="61"/>
    </row>
    <row r="262" customFormat="false" ht="22.5" hidden="false" customHeight="true" outlineLevel="0" collapsed="false">
      <c r="A262" s="62" t="s">
        <v>396</v>
      </c>
      <c r="B262" s="63" t="s">
        <v>397</v>
      </c>
      <c r="C262" s="63"/>
      <c r="D262" s="64" t="n">
        <v>20000</v>
      </c>
      <c r="E262" s="64" t="n">
        <v>0</v>
      </c>
      <c r="F262" s="64" t="n">
        <v>0</v>
      </c>
      <c r="G262" s="64"/>
      <c r="H262" s="64" t="n">
        <v>20000</v>
      </c>
      <c r="I262" s="64"/>
      <c r="J262" s="64"/>
    </row>
    <row r="263" customFormat="false" ht="15" hidden="false" customHeight="true" outlineLevel="0" collapsed="false">
      <c r="A263" s="65" t="s">
        <v>190</v>
      </c>
      <c r="B263" s="66" t="s">
        <v>191</v>
      </c>
      <c r="C263" s="66"/>
      <c r="D263" s="67" t="n">
        <v>20000</v>
      </c>
      <c r="E263" s="67" t="n">
        <v>0</v>
      </c>
      <c r="F263" s="67" t="n">
        <v>0</v>
      </c>
      <c r="G263" s="67"/>
      <c r="H263" s="67" t="n">
        <v>20000</v>
      </c>
      <c r="I263" s="67"/>
      <c r="J263" s="67"/>
    </row>
    <row r="264" customFormat="false" ht="15" hidden="false" customHeight="true" outlineLevel="0" collapsed="false">
      <c r="A264" s="68" t="s">
        <v>192</v>
      </c>
      <c r="B264" s="69" t="s">
        <v>193</v>
      </c>
      <c r="C264" s="69"/>
      <c r="D264" s="70" t="n">
        <v>20000</v>
      </c>
      <c r="E264" s="70" t="n">
        <v>0</v>
      </c>
      <c r="F264" s="70" t="n">
        <v>0</v>
      </c>
      <c r="G264" s="70"/>
      <c r="H264" s="70" t="n">
        <v>20000</v>
      </c>
      <c r="I264" s="70"/>
      <c r="J264" s="70"/>
    </row>
    <row r="265" customFormat="false" ht="15" hidden="false" customHeight="true" outlineLevel="0" collapsed="false">
      <c r="A265" s="53" t="s">
        <v>407</v>
      </c>
      <c r="B265" s="54" t="s">
        <v>408</v>
      </c>
      <c r="C265" s="54"/>
      <c r="D265" s="55" t="n">
        <v>80000</v>
      </c>
      <c r="E265" s="55" t="n">
        <v>0</v>
      </c>
      <c r="F265" s="55" t="n">
        <v>0</v>
      </c>
      <c r="G265" s="55"/>
      <c r="H265" s="55" t="n">
        <v>80000</v>
      </c>
      <c r="I265" s="55"/>
      <c r="J265" s="55"/>
    </row>
    <row r="266" customFormat="false" ht="15" hidden="false" customHeight="true" outlineLevel="0" collapsed="false">
      <c r="A266" s="56" t="s">
        <v>334</v>
      </c>
      <c r="B266" s="57" t="s">
        <v>335</v>
      </c>
      <c r="C266" s="57"/>
      <c r="D266" s="58" t="n">
        <v>80000</v>
      </c>
      <c r="E266" s="58" t="n">
        <v>0</v>
      </c>
      <c r="F266" s="58" t="n">
        <v>0</v>
      </c>
      <c r="G266" s="58"/>
      <c r="H266" s="58" t="n">
        <v>80000</v>
      </c>
      <c r="I266" s="58"/>
      <c r="J266" s="58"/>
    </row>
    <row r="267" customFormat="false" ht="15" hidden="false" customHeight="true" outlineLevel="0" collapsed="false">
      <c r="A267" s="59" t="s">
        <v>310</v>
      </c>
      <c r="B267" s="60" t="s">
        <v>311</v>
      </c>
      <c r="C267" s="60"/>
      <c r="D267" s="61" t="n">
        <v>80000</v>
      </c>
      <c r="E267" s="61" t="n">
        <v>0</v>
      </c>
      <c r="F267" s="61" t="n">
        <v>0</v>
      </c>
      <c r="G267" s="61"/>
      <c r="H267" s="61" t="n">
        <v>80000</v>
      </c>
      <c r="I267" s="61"/>
      <c r="J267" s="61"/>
    </row>
    <row r="268" customFormat="false" ht="22.5" hidden="false" customHeight="true" outlineLevel="0" collapsed="false">
      <c r="A268" s="62" t="s">
        <v>396</v>
      </c>
      <c r="B268" s="63" t="s">
        <v>397</v>
      </c>
      <c r="C268" s="63"/>
      <c r="D268" s="64" t="n">
        <v>80000</v>
      </c>
      <c r="E268" s="64" t="n">
        <v>0</v>
      </c>
      <c r="F268" s="64" t="n">
        <v>0</v>
      </c>
      <c r="G268" s="64"/>
      <c r="H268" s="64" t="n">
        <v>80000</v>
      </c>
      <c r="I268" s="64"/>
      <c r="J268" s="64"/>
    </row>
    <row r="269" customFormat="false" ht="15" hidden="false" customHeight="true" outlineLevel="0" collapsed="false">
      <c r="A269" s="65" t="s">
        <v>141</v>
      </c>
      <c r="B269" s="66" t="s">
        <v>142</v>
      </c>
      <c r="C269" s="66"/>
      <c r="D269" s="67" t="n">
        <v>80000</v>
      </c>
      <c r="E269" s="67" t="n">
        <v>0</v>
      </c>
      <c r="F269" s="67" t="n">
        <v>0</v>
      </c>
      <c r="G269" s="67"/>
      <c r="H269" s="67" t="n">
        <v>80000</v>
      </c>
      <c r="I269" s="67"/>
      <c r="J269" s="67"/>
    </row>
    <row r="270" customFormat="false" ht="15" hidden="false" customHeight="true" outlineLevel="0" collapsed="false">
      <c r="A270" s="68" t="s">
        <v>156</v>
      </c>
      <c r="B270" s="69" t="s">
        <v>157</v>
      </c>
      <c r="C270" s="69"/>
      <c r="D270" s="70" t="n">
        <v>80000</v>
      </c>
      <c r="E270" s="70" t="n">
        <v>0</v>
      </c>
      <c r="F270" s="70" t="n">
        <v>0</v>
      </c>
      <c r="G270" s="70"/>
      <c r="H270" s="70" t="n">
        <v>80000</v>
      </c>
      <c r="I270" s="70"/>
      <c r="J270" s="70"/>
    </row>
    <row r="271" customFormat="false" ht="15" hidden="false" customHeight="true" outlineLevel="0" collapsed="false">
      <c r="A271" s="71" t="s">
        <v>409</v>
      </c>
      <c r="B271" s="72" t="s">
        <v>410</v>
      </c>
      <c r="C271" s="72"/>
      <c r="D271" s="73" t="n">
        <v>9537100</v>
      </c>
      <c r="E271" s="73" t="n">
        <v>240800</v>
      </c>
      <c r="F271" s="73" t="n">
        <v>2.52</v>
      </c>
      <c r="G271" s="73"/>
      <c r="H271" s="73" t="n">
        <v>9777900</v>
      </c>
      <c r="I271" s="73"/>
      <c r="J271" s="73"/>
    </row>
    <row r="272" customFormat="false" ht="22.5" hidden="false" customHeight="true" outlineLevel="0" collapsed="false">
      <c r="A272" s="74" t="s">
        <v>411</v>
      </c>
      <c r="B272" s="75" t="s">
        <v>412</v>
      </c>
      <c r="C272" s="75"/>
      <c r="D272" s="76" t="n">
        <v>9537100</v>
      </c>
      <c r="E272" s="76" t="n">
        <v>240800</v>
      </c>
      <c r="F272" s="76" t="n">
        <v>2.52</v>
      </c>
      <c r="G272" s="76"/>
      <c r="H272" s="76" t="n">
        <v>9777900</v>
      </c>
      <c r="I272" s="76"/>
      <c r="J272" s="76"/>
    </row>
    <row r="273" customFormat="false" ht="15" hidden="false" customHeight="true" outlineLevel="0" collapsed="false">
      <c r="A273" s="50" t="s">
        <v>326</v>
      </c>
      <c r="B273" s="51" t="s">
        <v>327</v>
      </c>
      <c r="C273" s="51"/>
      <c r="D273" s="52" t="n">
        <v>9537100</v>
      </c>
      <c r="E273" s="52" t="n">
        <v>240800</v>
      </c>
      <c r="F273" s="52" t="n">
        <v>2.52</v>
      </c>
      <c r="G273" s="52"/>
      <c r="H273" s="52" t="n">
        <v>9777900</v>
      </c>
      <c r="I273" s="52"/>
      <c r="J273" s="52"/>
    </row>
    <row r="274" customFormat="false" ht="15" hidden="false" customHeight="true" outlineLevel="0" collapsed="false">
      <c r="A274" s="53" t="s">
        <v>306</v>
      </c>
      <c r="B274" s="54" t="s">
        <v>413</v>
      </c>
      <c r="C274" s="54"/>
      <c r="D274" s="55" t="n">
        <v>9183900</v>
      </c>
      <c r="E274" s="55" t="n">
        <v>319800</v>
      </c>
      <c r="F274" s="55" t="n">
        <v>3.48</v>
      </c>
      <c r="G274" s="55"/>
      <c r="H274" s="55" t="n">
        <v>9503700</v>
      </c>
      <c r="I274" s="55"/>
      <c r="J274" s="55"/>
    </row>
    <row r="275" customFormat="false" ht="15" hidden="false" customHeight="true" outlineLevel="0" collapsed="false">
      <c r="A275" s="56" t="s">
        <v>308</v>
      </c>
      <c r="B275" s="57" t="s">
        <v>309</v>
      </c>
      <c r="C275" s="57"/>
      <c r="D275" s="58" t="n">
        <v>7118900</v>
      </c>
      <c r="E275" s="58" t="n">
        <v>240800</v>
      </c>
      <c r="F275" s="58" t="n">
        <v>3.38</v>
      </c>
      <c r="G275" s="58"/>
      <c r="H275" s="58" t="n">
        <v>7359700</v>
      </c>
      <c r="I275" s="58"/>
      <c r="J275" s="58"/>
    </row>
    <row r="276" customFormat="false" ht="15" hidden="false" customHeight="true" outlineLevel="0" collapsed="false">
      <c r="A276" s="59" t="s">
        <v>414</v>
      </c>
      <c r="B276" s="60" t="s">
        <v>415</v>
      </c>
      <c r="C276" s="60"/>
      <c r="D276" s="61" t="n">
        <v>7118900</v>
      </c>
      <c r="E276" s="61" t="n">
        <v>240800</v>
      </c>
      <c r="F276" s="61" t="n">
        <v>3.38</v>
      </c>
      <c r="G276" s="61"/>
      <c r="H276" s="61" t="n">
        <v>7359700</v>
      </c>
      <c r="I276" s="61"/>
      <c r="J276" s="61"/>
    </row>
    <row r="277" customFormat="false" ht="22.5" hidden="false" customHeight="true" outlineLevel="0" collapsed="false">
      <c r="A277" s="62" t="s">
        <v>329</v>
      </c>
      <c r="B277" s="63" t="s">
        <v>327</v>
      </c>
      <c r="C277" s="63"/>
      <c r="D277" s="64" t="n">
        <v>7118900</v>
      </c>
      <c r="E277" s="64" t="n">
        <v>240800</v>
      </c>
      <c r="F277" s="64" t="n">
        <v>3.38</v>
      </c>
      <c r="G277" s="64"/>
      <c r="H277" s="64" t="n">
        <v>7359700</v>
      </c>
      <c r="I277" s="64"/>
      <c r="J277" s="64"/>
    </row>
    <row r="278" customFormat="false" ht="15" hidden="false" customHeight="true" outlineLevel="0" collapsed="false">
      <c r="A278" s="65" t="s">
        <v>129</v>
      </c>
      <c r="B278" s="66" t="s">
        <v>130</v>
      </c>
      <c r="C278" s="66"/>
      <c r="D278" s="67" t="n">
        <v>6795700</v>
      </c>
      <c r="E278" s="67" t="n">
        <v>220500</v>
      </c>
      <c r="F278" s="67" t="n">
        <v>3.24</v>
      </c>
      <c r="G278" s="67"/>
      <c r="H278" s="67" t="n">
        <v>7016200</v>
      </c>
      <c r="I278" s="67"/>
      <c r="J278" s="67"/>
    </row>
    <row r="279" customFormat="false" ht="15" hidden="false" customHeight="true" outlineLevel="0" collapsed="false">
      <c r="A279" s="68" t="s">
        <v>132</v>
      </c>
      <c r="B279" s="69" t="s">
        <v>133</v>
      </c>
      <c r="C279" s="69"/>
      <c r="D279" s="70" t="n">
        <v>5695100</v>
      </c>
      <c r="E279" s="70" t="n">
        <v>282500</v>
      </c>
      <c r="F279" s="70" t="n">
        <v>4.96</v>
      </c>
      <c r="G279" s="70"/>
      <c r="H279" s="70" t="n">
        <v>5977600</v>
      </c>
      <c r="I279" s="70"/>
      <c r="J279" s="70"/>
    </row>
    <row r="280" customFormat="false" ht="15" hidden="false" customHeight="true" outlineLevel="0" collapsed="false">
      <c r="A280" s="68" t="s">
        <v>135</v>
      </c>
      <c r="B280" s="69" t="s">
        <v>136</v>
      </c>
      <c r="C280" s="69"/>
      <c r="D280" s="70" t="n">
        <v>59000</v>
      </c>
      <c r="E280" s="70" t="n">
        <v>-7500</v>
      </c>
      <c r="F280" s="70" t="n">
        <v>-12.71</v>
      </c>
      <c r="G280" s="70"/>
      <c r="H280" s="70" t="n">
        <v>51500</v>
      </c>
      <c r="I280" s="70"/>
      <c r="J280" s="70"/>
    </row>
    <row r="281" customFormat="false" ht="15" hidden="false" customHeight="true" outlineLevel="0" collapsed="false">
      <c r="A281" s="68" t="s">
        <v>138</v>
      </c>
      <c r="B281" s="69" t="s">
        <v>139</v>
      </c>
      <c r="C281" s="69"/>
      <c r="D281" s="70" t="n">
        <v>1041600</v>
      </c>
      <c r="E281" s="70" t="n">
        <v>-54500</v>
      </c>
      <c r="F281" s="70" t="n">
        <v>-5.23</v>
      </c>
      <c r="G281" s="70"/>
      <c r="H281" s="70" t="n">
        <v>987100</v>
      </c>
      <c r="I281" s="70"/>
      <c r="J281" s="70"/>
    </row>
    <row r="282" customFormat="false" ht="15" hidden="false" customHeight="true" outlineLevel="0" collapsed="false">
      <c r="A282" s="65" t="s">
        <v>141</v>
      </c>
      <c r="B282" s="66" t="s">
        <v>142</v>
      </c>
      <c r="C282" s="66"/>
      <c r="D282" s="67" t="n">
        <v>323200</v>
      </c>
      <c r="E282" s="67" t="n">
        <v>20300</v>
      </c>
      <c r="F282" s="67" t="n">
        <v>6.28</v>
      </c>
      <c r="G282" s="67"/>
      <c r="H282" s="67" t="n">
        <v>343500</v>
      </c>
      <c r="I282" s="67"/>
      <c r="J282" s="67"/>
    </row>
    <row r="283" customFormat="false" ht="15" hidden="false" customHeight="true" outlineLevel="0" collapsed="false">
      <c r="A283" s="68" t="s">
        <v>144</v>
      </c>
      <c r="B283" s="69" t="s">
        <v>145</v>
      </c>
      <c r="C283" s="69"/>
      <c r="D283" s="70" t="n">
        <v>255000</v>
      </c>
      <c r="E283" s="70" t="n">
        <v>13000</v>
      </c>
      <c r="F283" s="70" t="n">
        <v>5.1</v>
      </c>
      <c r="G283" s="70"/>
      <c r="H283" s="70" t="n">
        <v>268000</v>
      </c>
      <c r="I283" s="70"/>
      <c r="J283" s="70"/>
    </row>
    <row r="284" customFormat="false" ht="15" hidden="false" customHeight="true" outlineLevel="0" collapsed="false">
      <c r="A284" s="68" t="s">
        <v>150</v>
      </c>
      <c r="B284" s="69" t="s">
        <v>151</v>
      </c>
      <c r="C284" s="69"/>
      <c r="D284" s="70" t="n">
        <v>41200</v>
      </c>
      <c r="E284" s="70" t="n">
        <v>7800</v>
      </c>
      <c r="F284" s="70" t="n">
        <v>18.93</v>
      </c>
      <c r="G284" s="70"/>
      <c r="H284" s="70" t="n">
        <v>49000</v>
      </c>
      <c r="I284" s="70"/>
      <c r="J284" s="70"/>
    </row>
    <row r="285" customFormat="false" ht="15" hidden="false" customHeight="true" outlineLevel="0" collapsed="false">
      <c r="A285" s="68" t="s">
        <v>156</v>
      </c>
      <c r="B285" s="69" t="s">
        <v>157</v>
      </c>
      <c r="C285" s="69"/>
      <c r="D285" s="70" t="n">
        <v>27000</v>
      </c>
      <c r="E285" s="70" t="n">
        <v>-500</v>
      </c>
      <c r="F285" s="70" t="n">
        <v>-1.85</v>
      </c>
      <c r="G285" s="70"/>
      <c r="H285" s="70" t="n">
        <v>26500</v>
      </c>
      <c r="I285" s="70"/>
      <c r="J285" s="70"/>
    </row>
    <row r="286" customFormat="false" ht="15" hidden="false" customHeight="true" outlineLevel="0" collapsed="false">
      <c r="A286" s="56" t="s">
        <v>416</v>
      </c>
      <c r="B286" s="57" t="s">
        <v>417</v>
      </c>
      <c r="C286" s="57"/>
      <c r="D286" s="58" t="n">
        <v>2065000</v>
      </c>
      <c r="E286" s="58" t="n">
        <v>79000</v>
      </c>
      <c r="F286" s="58" t="n">
        <v>3.83</v>
      </c>
      <c r="G286" s="58"/>
      <c r="H286" s="58" t="n">
        <v>2144000</v>
      </c>
      <c r="I286" s="58"/>
      <c r="J286" s="58"/>
    </row>
    <row r="287" customFormat="false" ht="15" hidden="false" customHeight="true" outlineLevel="0" collapsed="false">
      <c r="A287" s="59" t="s">
        <v>414</v>
      </c>
      <c r="B287" s="60" t="s">
        <v>415</v>
      </c>
      <c r="C287" s="60"/>
      <c r="D287" s="61" t="n">
        <v>2065000</v>
      </c>
      <c r="E287" s="61" t="n">
        <v>79000</v>
      </c>
      <c r="F287" s="61" t="n">
        <v>3.83</v>
      </c>
      <c r="G287" s="61"/>
      <c r="H287" s="61" t="n">
        <v>2144000</v>
      </c>
      <c r="I287" s="61"/>
      <c r="J287" s="61"/>
    </row>
    <row r="288" customFormat="false" ht="15" hidden="false" customHeight="true" outlineLevel="0" collapsed="false">
      <c r="A288" s="65" t="s">
        <v>258</v>
      </c>
      <c r="B288" s="66" t="s">
        <v>259</v>
      </c>
      <c r="C288" s="66"/>
      <c r="D288" s="67" t="n">
        <v>33400</v>
      </c>
      <c r="E288" s="67" t="n">
        <v>0</v>
      </c>
      <c r="F288" s="67" t="n">
        <v>0</v>
      </c>
      <c r="G288" s="67"/>
      <c r="H288" s="67" t="n">
        <v>33400</v>
      </c>
      <c r="I288" s="67"/>
      <c r="J288" s="67"/>
    </row>
    <row r="289" customFormat="false" ht="15" hidden="false" customHeight="true" outlineLevel="0" collapsed="false">
      <c r="A289" s="68" t="s">
        <v>262</v>
      </c>
      <c r="B289" s="69" t="s">
        <v>263</v>
      </c>
      <c r="C289" s="69"/>
      <c r="D289" s="70" t="n">
        <v>33400</v>
      </c>
      <c r="E289" s="70" t="n">
        <v>0</v>
      </c>
      <c r="F289" s="70" t="n">
        <v>0</v>
      </c>
      <c r="G289" s="70"/>
      <c r="H289" s="70" t="n">
        <v>33400</v>
      </c>
      <c r="I289" s="70"/>
      <c r="J289" s="70"/>
    </row>
    <row r="290" customFormat="false" ht="22.5" hidden="false" customHeight="true" outlineLevel="0" collapsed="false">
      <c r="A290" s="62" t="s">
        <v>329</v>
      </c>
      <c r="B290" s="63" t="s">
        <v>327</v>
      </c>
      <c r="C290" s="63"/>
      <c r="D290" s="64" t="n">
        <v>2031600</v>
      </c>
      <c r="E290" s="64" t="n">
        <v>79000</v>
      </c>
      <c r="F290" s="64" t="n">
        <v>3.89</v>
      </c>
      <c r="G290" s="64"/>
      <c r="H290" s="64" t="n">
        <v>2110600</v>
      </c>
      <c r="I290" s="64"/>
      <c r="J290" s="64"/>
    </row>
    <row r="291" customFormat="false" ht="15" hidden="false" customHeight="true" outlineLevel="0" collapsed="false">
      <c r="A291" s="65" t="s">
        <v>129</v>
      </c>
      <c r="B291" s="66" t="s">
        <v>130</v>
      </c>
      <c r="C291" s="66"/>
      <c r="D291" s="67" t="n">
        <v>520000</v>
      </c>
      <c r="E291" s="67" t="n">
        <v>71400</v>
      </c>
      <c r="F291" s="67" t="n">
        <v>13.73</v>
      </c>
      <c r="G291" s="67"/>
      <c r="H291" s="67" t="n">
        <v>591400</v>
      </c>
      <c r="I291" s="67"/>
      <c r="J291" s="67"/>
    </row>
    <row r="292" customFormat="false" ht="15" hidden="false" customHeight="true" outlineLevel="0" collapsed="false">
      <c r="A292" s="68" t="s">
        <v>132</v>
      </c>
      <c r="B292" s="69" t="s">
        <v>133</v>
      </c>
      <c r="C292" s="69"/>
      <c r="D292" s="70" t="n">
        <v>400000</v>
      </c>
      <c r="E292" s="70" t="n">
        <v>74200</v>
      </c>
      <c r="F292" s="70" t="n">
        <v>18.55</v>
      </c>
      <c r="G292" s="70"/>
      <c r="H292" s="70" t="n">
        <v>474200</v>
      </c>
      <c r="I292" s="70"/>
      <c r="J292" s="70"/>
    </row>
    <row r="293" customFormat="false" ht="15" hidden="false" customHeight="true" outlineLevel="0" collapsed="false">
      <c r="A293" s="68" t="s">
        <v>135</v>
      </c>
      <c r="B293" s="69" t="s">
        <v>136</v>
      </c>
      <c r="C293" s="69"/>
      <c r="D293" s="70" t="n">
        <v>120000</v>
      </c>
      <c r="E293" s="70" t="n">
        <v>-2800</v>
      </c>
      <c r="F293" s="70" t="n">
        <v>-2.33</v>
      </c>
      <c r="G293" s="70"/>
      <c r="H293" s="70" t="n">
        <v>117200</v>
      </c>
      <c r="I293" s="70"/>
      <c r="J293" s="70"/>
    </row>
    <row r="294" customFormat="false" ht="15" hidden="false" customHeight="true" outlineLevel="0" collapsed="false">
      <c r="A294" s="65" t="s">
        <v>141</v>
      </c>
      <c r="B294" s="66" t="s">
        <v>142</v>
      </c>
      <c r="C294" s="66"/>
      <c r="D294" s="67" t="n">
        <v>1498000</v>
      </c>
      <c r="E294" s="67" t="n">
        <v>9600</v>
      </c>
      <c r="F294" s="67" t="n">
        <v>0.64</v>
      </c>
      <c r="G294" s="67"/>
      <c r="H294" s="67" t="n">
        <v>1507600</v>
      </c>
      <c r="I294" s="67"/>
      <c r="J294" s="67"/>
    </row>
    <row r="295" customFormat="false" ht="15" hidden="false" customHeight="true" outlineLevel="0" collapsed="false">
      <c r="A295" s="68" t="s">
        <v>144</v>
      </c>
      <c r="B295" s="69" t="s">
        <v>145</v>
      </c>
      <c r="C295" s="69"/>
      <c r="D295" s="70" t="n">
        <v>24000</v>
      </c>
      <c r="E295" s="70" t="n">
        <v>-6000</v>
      </c>
      <c r="F295" s="70" t="n">
        <v>-25</v>
      </c>
      <c r="G295" s="70"/>
      <c r="H295" s="70" t="n">
        <v>18000</v>
      </c>
      <c r="I295" s="70"/>
      <c r="J295" s="70"/>
    </row>
    <row r="296" customFormat="false" ht="15" hidden="false" customHeight="true" outlineLevel="0" collapsed="false">
      <c r="A296" s="68" t="s">
        <v>147</v>
      </c>
      <c r="B296" s="69" t="s">
        <v>148</v>
      </c>
      <c r="C296" s="69"/>
      <c r="D296" s="70" t="n">
        <v>1029000</v>
      </c>
      <c r="E296" s="70" t="n">
        <v>12600</v>
      </c>
      <c r="F296" s="70" t="n">
        <v>1.22</v>
      </c>
      <c r="G296" s="70"/>
      <c r="H296" s="70" t="n">
        <v>1041600</v>
      </c>
      <c r="I296" s="70"/>
      <c r="J296" s="70"/>
    </row>
    <row r="297" customFormat="false" ht="15" hidden="false" customHeight="true" outlineLevel="0" collapsed="false">
      <c r="A297" s="68" t="s">
        <v>150</v>
      </c>
      <c r="B297" s="69" t="s">
        <v>151</v>
      </c>
      <c r="C297" s="69"/>
      <c r="D297" s="70" t="n">
        <v>316000</v>
      </c>
      <c r="E297" s="70" t="n">
        <v>12000</v>
      </c>
      <c r="F297" s="70" t="n">
        <v>3.8</v>
      </c>
      <c r="G297" s="70"/>
      <c r="H297" s="70" t="n">
        <v>328000</v>
      </c>
      <c r="I297" s="70"/>
      <c r="J297" s="70"/>
    </row>
    <row r="298" customFormat="false" ht="15" hidden="false" customHeight="true" outlineLevel="0" collapsed="false">
      <c r="A298" s="68" t="s">
        <v>156</v>
      </c>
      <c r="B298" s="69" t="s">
        <v>157</v>
      </c>
      <c r="C298" s="69"/>
      <c r="D298" s="70" t="n">
        <v>129000</v>
      </c>
      <c r="E298" s="70" t="n">
        <v>-9000</v>
      </c>
      <c r="F298" s="70" t="n">
        <v>-6.98</v>
      </c>
      <c r="G298" s="70"/>
      <c r="H298" s="70" t="n">
        <v>120000</v>
      </c>
      <c r="I298" s="70"/>
      <c r="J298" s="70"/>
    </row>
    <row r="299" customFormat="false" ht="15" hidden="false" customHeight="true" outlineLevel="0" collapsed="false">
      <c r="A299" s="65" t="s">
        <v>158</v>
      </c>
      <c r="B299" s="66" t="s">
        <v>159</v>
      </c>
      <c r="C299" s="66"/>
      <c r="D299" s="67" t="n">
        <v>13600</v>
      </c>
      <c r="E299" s="67" t="n">
        <v>-2000</v>
      </c>
      <c r="F299" s="67" t="n">
        <v>-14.71</v>
      </c>
      <c r="G299" s="67"/>
      <c r="H299" s="67" t="n">
        <v>11600</v>
      </c>
      <c r="I299" s="67"/>
      <c r="J299" s="67"/>
    </row>
    <row r="300" customFormat="false" ht="15" hidden="false" customHeight="true" outlineLevel="0" collapsed="false">
      <c r="A300" s="68" t="s">
        <v>161</v>
      </c>
      <c r="B300" s="69" t="s">
        <v>162</v>
      </c>
      <c r="C300" s="69"/>
      <c r="D300" s="70" t="n">
        <v>3500</v>
      </c>
      <c r="E300" s="70" t="n">
        <v>0</v>
      </c>
      <c r="F300" s="70" t="n">
        <v>0</v>
      </c>
      <c r="G300" s="70"/>
      <c r="H300" s="70" t="n">
        <v>3500</v>
      </c>
      <c r="I300" s="70"/>
      <c r="J300" s="70"/>
    </row>
    <row r="301" customFormat="false" ht="15" hidden="false" customHeight="true" outlineLevel="0" collapsed="false">
      <c r="A301" s="68" t="s">
        <v>164</v>
      </c>
      <c r="B301" s="69" t="s">
        <v>165</v>
      </c>
      <c r="C301" s="69"/>
      <c r="D301" s="70" t="n">
        <v>10100</v>
      </c>
      <c r="E301" s="70" t="n">
        <v>-2000</v>
      </c>
      <c r="F301" s="70" t="n">
        <v>-19.8</v>
      </c>
      <c r="G301" s="70"/>
      <c r="H301" s="70" t="n">
        <v>8100</v>
      </c>
      <c r="I301" s="70"/>
      <c r="J301" s="70"/>
    </row>
    <row r="302" customFormat="false" ht="15" hidden="false" customHeight="true" outlineLevel="0" collapsed="false">
      <c r="A302" s="53" t="s">
        <v>346</v>
      </c>
      <c r="B302" s="54" t="s">
        <v>418</v>
      </c>
      <c r="C302" s="54"/>
      <c r="D302" s="55" t="n">
        <v>170000</v>
      </c>
      <c r="E302" s="55" t="n">
        <v>0</v>
      </c>
      <c r="F302" s="55" t="n">
        <v>0</v>
      </c>
      <c r="G302" s="55"/>
      <c r="H302" s="55" t="n">
        <v>170000</v>
      </c>
      <c r="I302" s="55"/>
      <c r="J302" s="55"/>
    </row>
    <row r="303" customFormat="false" ht="15" hidden="false" customHeight="true" outlineLevel="0" collapsed="false">
      <c r="A303" s="56" t="s">
        <v>416</v>
      </c>
      <c r="B303" s="57" t="s">
        <v>417</v>
      </c>
      <c r="C303" s="57"/>
      <c r="D303" s="58" t="n">
        <v>170000</v>
      </c>
      <c r="E303" s="58" t="n">
        <v>0</v>
      </c>
      <c r="F303" s="58" t="n">
        <v>0</v>
      </c>
      <c r="G303" s="58"/>
      <c r="H303" s="58" t="n">
        <v>170000</v>
      </c>
      <c r="I303" s="58"/>
      <c r="J303" s="58"/>
    </row>
    <row r="304" customFormat="false" ht="15" hidden="false" customHeight="true" outlineLevel="0" collapsed="false">
      <c r="A304" s="59" t="s">
        <v>414</v>
      </c>
      <c r="B304" s="60" t="s">
        <v>415</v>
      </c>
      <c r="C304" s="60"/>
      <c r="D304" s="61" t="n">
        <v>170000</v>
      </c>
      <c r="E304" s="61" t="n">
        <v>0</v>
      </c>
      <c r="F304" s="61" t="n">
        <v>0</v>
      </c>
      <c r="G304" s="61"/>
      <c r="H304" s="61" t="n">
        <v>170000</v>
      </c>
      <c r="I304" s="61"/>
      <c r="J304" s="61"/>
    </row>
    <row r="305" customFormat="false" ht="22.5" hidden="false" customHeight="true" outlineLevel="0" collapsed="false">
      <c r="A305" s="62" t="s">
        <v>329</v>
      </c>
      <c r="B305" s="63" t="s">
        <v>327</v>
      </c>
      <c r="C305" s="63"/>
      <c r="D305" s="64" t="n">
        <v>170000</v>
      </c>
      <c r="E305" s="64" t="n">
        <v>0</v>
      </c>
      <c r="F305" s="64" t="n">
        <v>0</v>
      </c>
      <c r="G305" s="64"/>
      <c r="H305" s="64" t="n">
        <v>170000</v>
      </c>
      <c r="I305" s="64"/>
      <c r="J305" s="64"/>
    </row>
    <row r="306" customFormat="false" ht="15" hidden="false" customHeight="true" outlineLevel="0" collapsed="false">
      <c r="A306" s="65" t="s">
        <v>210</v>
      </c>
      <c r="B306" s="66" t="s">
        <v>211</v>
      </c>
      <c r="C306" s="66"/>
      <c r="D306" s="67" t="n">
        <v>170000</v>
      </c>
      <c r="E306" s="67" t="n">
        <v>0</v>
      </c>
      <c r="F306" s="67" t="n">
        <v>0</v>
      </c>
      <c r="G306" s="67"/>
      <c r="H306" s="67" t="n">
        <v>170000</v>
      </c>
      <c r="I306" s="67"/>
      <c r="J306" s="67"/>
    </row>
    <row r="307" customFormat="false" ht="15" hidden="false" customHeight="true" outlineLevel="0" collapsed="false">
      <c r="A307" s="68" t="s">
        <v>216</v>
      </c>
      <c r="B307" s="69" t="s">
        <v>217</v>
      </c>
      <c r="C307" s="69"/>
      <c r="D307" s="70" t="n">
        <v>170000</v>
      </c>
      <c r="E307" s="70" t="n">
        <v>0</v>
      </c>
      <c r="F307" s="70" t="n">
        <v>0</v>
      </c>
      <c r="G307" s="70"/>
      <c r="H307" s="70" t="n">
        <v>170000</v>
      </c>
      <c r="I307" s="70"/>
      <c r="J307" s="70"/>
    </row>
    <row r="308" customFormat="false" ht="15" hidden="false" customHeight="true" outlineLevel="0" collapsed="false">
      <c r="A308" s="53" t="s">
        <v>316</v>
      </c>
      <c r="B308" s="54" t="s">
        <v>419</v>
      </c>
      <c r="C308" s="54"/>
      <c r="D308" s="55" t="n">
        <v>10000</v>
      </c>
      <c r="E308" s="55" t="n">
        <v>0</v>
      </c>
      <c r="F308" s="55" t="n">
        <v>0</v>
      </c>
      <c r="G308" s="55"/>
      <c r="H308" s="55" t="n">
        <v>10000</v>
      </c>
      <c r="I308" s="55"/>
      <c r="J308" s="55"/>
    </row>
    <row r="309" customFormat="false" ht="15" hidden="false" customHeight="true" outlineLevel="0" collapsed="false">
      <c r="A309" s="56" t="s">
        <v>416</v>
      </c>
      <c r="B309" s="57" t="s">
        <v>417</v>
      </c>
      <c r="C309" s="57"/>
      <c r="D309" s="58" t="n">
        <v>10000</v>
      </c>
      <c r="E309" s="58" t="n">
        <v>0</v>
      </c>
      <c r="F309" s="58" t="n">
        <v>0</v>
      </c>
      <c r="G309" s="58"/>
      <c r="H309" s="58" t="n">
        <v>10000</v>
      </c>
      <c r="I309" s="58"/>
      <c r="J309" s="58"/>
    </row>
    <row r="310" customFormat="false" ht="15" hidden="false" customHeight="true" outlineLevel="0" collapsed="false">
      <c r="A310" s="59" t="s">
        <v>414</v>
      </c>
      <c r="B310" s="60" t="s">
        <v>415</v>
      </c>
      <c r="C310" s="60"/>
      <c r="D310" s="61" t="n">
        <v>10000</v>
      </c>
      <c r="E310" s="61" t="n">
        <v>0</v>
      </c>
      <c r="F310" s="61" t="n">
        <v>0</v>
      </c>
      <c r="G310" s="61"/>
      <c r="H310" s="61" t="n">
        <v>10000</v>
      </c>
      <c r="I310" s="61"/>
      <c r="J310" s="61"/>
    </row>
    <row r="311" customFormat="false" ht="22.5" hidden="false" customHeight="true" outlineLevel="0" collapsed="false">
      <c r="A311" s="62" t="s">
        <v>329</v>
      </c>
      <c r="B311" s="63" t="s">
        <v>327</v>
      </c>
      <c r="C311" s="63"/>
      <c r="D311" s="64" t="n">
        <v>10000</v>
      </c>
      <c r="E311" s="64" t="n">
        <v>0</v>
      </c>
      <c r="F311" s="64" t="n">
        <v>0</v>
      </c>
      <c r="G311" s="64"/>
      <c r="H311" s="64" t="n">
        <v>10000</v>
      </c>
      <c r="I311" s="64"/>
      <c r="J311" s="64"/>
    </row>
    <row r="312" customFormat="false" ht="15" hidden="false" customHeight="true" outlineLevel="0" collapsed="false">
      <c r="A312" s="65" t="s">
        <v>141</v>
      </c>
      <c r="B312" s="66" t="s">
        <v>142</v>
      </c>
      <c r="C312" s="66"/>
      <c r="D312" s="67" t="n">
        <v>10000</v>
      </c>
      <c r="E312" s="67" t="n">
        <v>0</v>
      </c>
      <c r="F312" s="67" t="n">
        <v>0</v>
      </c>
      <c r="G312" s="67"/>
      <c r="H312" s="67" t="n">
        <v>10000</v>
      </c>
      <c r="I312" s="67"/>
      <c r="J312" s="67"/>
    </row>
    <row r="313" customFormat="false" ht="15" hidden="false" customHeight="true" outlineLevel="0" collapsed="false">
      <c r="A313" s="68" t="s">
        <v>147</v>
      </c>
      <c r="B313" s="69" t="s">
        <v>148</v>
      </c>
      <c r="C313" s="69"/>
      <c r="D313" s="70" t="n">
        <v>10000</v>
      </c>
      <c r="E313" s="70" t="n">
        <v>0</v>
      </c>
      <c r="F313" s="70" t="n">
        <v>0</v>
      </c>
      <c r="G313" s="70"/>
      <c r="H313" s="70" t="n">
        <v>10000</v>
      </c>
      <c r="I313" s="70"/>
      <c r="J313" s="70"/>
    </row>
    <row r="314" customFormat="false" ht="15" hidden="false" customHeight="true" outlineLevel="0" collapsed="false">
      <c r="A314" s="53" t="s">
        <v>376</v>
      </c>
      <c r="B314" s="54" t="s">
        <v>420</v>
      </c>
      <c r="C314" s="54"/>
      <c r="D314" s="55" t="n">
        <v>30000</v>
      </c>
      <c r="E314" s="55" t="n">
        <v>40000</v>
      </c>
      <c r="F314" s="55" t="n">
        <v>133.33</v>
      </c>
      <c r="G314" s="55"/>
      <c r="H314" s="55" t="n">
        <v>70000</v>
      </c>
      <c r="I314" s="55"/>
      <c r="J314" s="55"/>
    </row>
    <row r="315" customFormat="false" ht="15" hidden="false" customHeight="true" outlineLevel="0" collapsed="false">
      <c r="A315" s="56" t="s">
        <v>416</v>
      </c>
      <c r="B315" s="57" t="s">
        <v>417</v>
      </c>
      <c r="C315" s="57"/>
      <c r="D315" s="58" t="n">
        <v>30000</v>
      </c>
      <c r="E315" s="58" t="n">
        <v>40000</v>
      </c>
      <c r="F315" s="58" t="n">
        <v>133.33</v>
      </c>
      <c r="G315" s="58"/>
      <c r="H315" s="58" t="n">
        <v>70000</v>
      </c>
      <c r="I315" s="58"/>
      <c r="J315" s="58"/>
    </row>
    <row r="316" customFormat="false" ht="15" hidden="false" customHeight="true" outlineLevel="0" collapsed="false">
      <c r="A316" s="59" t="s">
        <v>414</v>
      </c>
      <c r="B316" s="60" t="s">
        <v>415</v>
      </c>
      <c r="C316" s="60"/>
      <c r="D316" s="61" t="n">
        <v>30000</v>
      </c>
      <c r="E316" s="61" t="n">
        <v>40000</v>
      </c>
      <c r="F316" s="61" t="n">
        <v>133.33</v>
      </c>
      <c r="G316" s="61"/>
      <c r="H316" s="61" t="n">
        <v>70000</v>
      </c>
      <c r="I316" s="61"/>
      <c r="J316" s="61"/>
    </row>
    <row r="317" customFormat="false" ht="22.5" hidden="false" customHeight="true" outlineLevel="0" collapsed="false">
      <c r="A317" s="62" t="s">
        <v>329</v>
      </c>
      <c r="B317" s="63" t="s">
        <v>327</v>
      </c>
      <c r="C317" s="63"/>
      <c r="D317" s="64" t="n">
        <v>30000</v>
      </c>
      <c r="E317" s="64" t="n">
        <v>40000</v>
      </c>
      <c r="F317" s="64" t="n">
        <v>133.33</v>
      </c>
      <c r="G317" s="64"/>
      <c r="H317" s="64" t="n">
        <v>70000</v>
      </c>
      <c r="I317" s="64"/>
      <c r="J317" s="64"/>
    </row>
    <row r="318" customFormat="false" ht="15" hidden="false" customHeight="true" outlineLevel="0" collapsed="false">
      <c r="A318" s="65" t="s">
        <v>141</v>
      </c>
      <c r="B318" s="66" t="s">
        <v>142</v>
      </c>
      <c r="C318" s="66"/>
      <c r="D318" s="67" t="n">
        <v>30000</v>
      </c>
      <c r="E318" s="67" t="n">
        <v>40000</v>
      </c>
      <c r="F318" s="67" t="n">
        <v>133.33</v>
      </c>
      <c r="G318" s="67"/>
      <c r="H318" s="67" t="n">
        <v>70000</v>
      </c>
      <c r="I318" s="67"/>
      <c r="J318" s="67"/>
    </row>
    <row r="319" customFormat="false" ht="15" hidden="false" customHeight="true" outlineLevel="0" collapsed="false">
      <c r="A319" s="68" t="s">
        <v>147</v>
      </c>
      <c r="B319" s="69" t="s">
        <v>148</v>
      </c>
      <c r="C319" s="69"/>
      <c r="D319" s="70" t="n">
        <v>30000</v>
      </c>
      <c r="E319" s="70" t="n">
        <v>40000</v>
      </c>
      <c r="F319" s="70" t="n">
        <v>133.33</v>
      </c>
      <c r="G319" s="70"/>
      <c r="H319" s="70" t="n">
        <v>70000</v>
      </c>
      <c r="I319" s="70"/>
      <c r="J319" s="70"/>
    </row>
    <row r="320" customFormat="false" ht="22.5" hidden="false" customHeight="true" outlineLevel="0" collapsed="false">
      <c r="A320" s="53" t="s">
        <v>421</v>
      </c>
      <c r="B320" s="54" t="s">
        <v>422</v>
      </c>
      <c r="C320" s="54"/>
      <c r="D320" s="55" t="n">
        <v>70600</v>
      </c>
      <c r="E320" s="55" t="n">
        <v>-60400</v>
      </c>
      <c r="F320" s="55" t="n">
        <v>-85.55</v>
      </c>
      <c r="G320" s="55"/>
      <c r="H320" s="55" t="n">
        <v>10200</v>
      </c>
      <c r="I320" s="55"/>
      <c r="J320" s="55"/>
    </row>
    <row r="321" customFormat="false" ht="15" hidden="false" customHeight="true" outlineLevel="0" collapsed="false">
      <c r="A321" s="56" t="s">
        <v>416</v>
      </c>
      <c r="B321" s="57" t="s">
        <v>417</v>
      </c>
      <c r="C321" s="57"/>
      <c r="D321" s="58" t="n">
        <v>70600</v>
      </c>
      <c r="E321" s="58" t="n">
        <v>-60400</v>
      </c>
      <c r="F321" s="58" t="n">
        <v>-85.55</v>
      </c>
      <c r="G321" s="58"/>
      <c r="H321" s="58" t="n">
        <v>10200</v>
      </c>
      <c r="I321" s="58"/>
      <c r="J321" s="58"/>
    </row>
    <row r="322" customFormat="false" ht="15" hidden="false" customHeight="true" outlineLevel="0" collapsed="false">
      <c r="A322" s="59" t="s">
        <v>414</v>
      </c>
      <c r="B322" s="60" t="s">
        <v>415</v>
      </c>
      <c r="C322" s="60"/>
      <c r="D322" s="61" t="n">
        <v>70600</v>
      </c>
      <c r="E322" s="61" t="n">
        <v>-60400</v>
      </c>
      <c r="F322" s="61" t="n">
        <v>-85.55</v>
      </c>
      <c r="G322" s="61"/>
      <c r="H322" s="61" t="n">
        <v>10200</v>
      </c>
      <c r="I322" s="61"/>
      <c r="J322" s="61"/>
    </row>
    <row r="323" customFormat="false" ht="22.5" hidden="false" customHeight="true" outlineLevel="0" collapsed="false">
      <c r="A323" s="62" t="s">
        <v>329</v>
      </c>
      <c r="B323" s="63" t="s">
        <v>327</v>
      </c>
      <c r="C323" s="63"/>
      <c r="D323" s="64" t="n">
        <v>70600</v>
      </c>
      <c r="E323" s="64" t="n">
        <v>-60400</v>
      </c>
      <c r="F323" s="64" t="n">
        <v>-85.55</v>
      </c>
      <c r="G323" s="64"/>
      <c r="H323" s="64" t="n">
        <v>10200</v>
      </c>
      <c r="I323" s="64"/>
      <c r="J323" s="64"/>
    </row>
    <row r="324" customFormat="false" ht="15" hidden="false" customHeight="true" outlineLevel="0" collapsed="false">
      <c r="A324" s="65" t="s">
        <v>141</v>
      </c>
      <c r="B324" s="66" t="s">
        <v>142</v>
      </c>
      <c r="C324" s="66"/>
      <c r="D324" s="67" t="n">
        <v>70000</v>
      </c>
      <c r="E324" s="67" t="n">
        <v>-59800</v>
      </c>
      <c r="F324" s="67" t="n">
        <v>-85.43</v>
      </c>
      <c r="G324" s="67"/>
      <c r="H324" s="67" t="n">
        <v>10200</v>
      </c>
      <c r="I324" s="67"/>
      <c r="J324" s="67"/>
    </row>
    <row r="325" customFormat="false" ht="15" hidden="false" customHeight="true" outlineLevel="0" collapsed="false">
      <c r="A325" s="68" t="s">
        <v>144</v>
      </c>
      <c r="B325" s="69" t="s">
        <v>145</v>
      </c>
      <c r="C325" s="69"/>
      <c r="D325" s="70" t="n">
        <v>67000</v>
      </c>
      <c r="E325" s="70" t="n">
        <v>-58400</v>
      </c>
      <c r="F325" s="70" t="n">
        <v>-87.16</v>
      </c>
      <c r="G325" s="70"/>
      <c r="H325" s="70" t="n">
        <v>8600</v>
      </c>
      <c r="I325" s="70"/>
      <c r="J325" s="70"/>
    </row>
    <row r="326" customFormat="false" ht="15" hidden="false" customHeight="true" outlineLevel="0" collapsed="false">
      <c r="A326" s="68" t="s">
        <v>150</v>
      </c>
      <c r="B326" s="69" t="s">
        <v>151</v>
      </c>
      <c r="C326" s="69"/>
      <c r="D326" s="70" t="n">
        <v>3000</v>
      </c>
      <c r="E326" s="70" t="n">
        <v>-1400</v>
      </c>
      <c r="F326" s="70" t="n">
        <v>-46.67</v>
      </c>
      <c r="G326" s="70"/>
      <c r="H326" s="70" t="n">
        <v>1600</v>
      </c>
      <c r="I326" s="70"/>
      <c r="J326" s="70"/>
    </row>
    <row r="327" customFormat="false" ht="15" hidden="false" customHeight="true" outlineLevel="0" collapsed="false">
      <c r="A327" s="65" t="s">
        <v>158</v>
      </c>
      <c r="B327" s="66" t="s">
        <v>159</v>
      </c>
      <c r="C327" s="66"/>
      <c r="D327" s="67" t="n">
        <v>600</v>
      </c>
      <c r="E327" s="67" t="n">
        <v>-600</v>
      </c>
      <c r="F327" s="67" t="n">
        <v>-100</v>
      </c>
      <c r="G327" s="67"/>
      <c r="H327" s="67" t="n">
        <v>0</v>
      </c>
      <c r="I327" s="67"/>
      <c r="J327" s="67"/>
    </row>
    <row r="328" customFormat="false" ht="15" hidden="false" customHeight="true" outlineLevel="0" collapsed="false">
      <c r="A328" s="68" t="s">
        <v>164</v>
      </c>
      <c r="B328" s="69" t="s">
        <v>165</v>
      </c>
      <c r="C328" s="69"/>
      <c r="D328" s="70" t="n">
        <v>600</v>
      </c>
      <c r="E328" s="70" t="n">
        <v>-600</v>
      </c>
      <c r="F328" s="70" t="n">
        <v>-100</v>
      </c>
      <c r="G328" s="70"/>
      <c r="H328" s="70" t="n">
        <v>0</v>
      </c>
      <c r="I328" s="70"/>
      <c r="J328" s="70"/>
    </row>
    <row r="329" customFormat="false" ht="22.5" hidden="false" customHeight="true" outlineLevel="0" collapsed="false">
      <c r="A329" s="53" t="s">
        <v>423</v>
      </c>
      <c r="B329" s="54" t="s">
        <v>424</v>
      </c>
      <c r="C329" s="54"/>
      <c r="D329" s="55" t="n">
        <v>72600</v>
      </c>
      <c r="E329" s="55" t="n">
        <v>-58600</v>
      </c>
      <c r="F329" s="55" t="n">
        <v>-80.72</v>
      </c>
      <c r="G329" s="55"/>
      <c r="H329" s="55" t="n">
        <v>14000</v>
      </c>
      <c r="I329" s="55"/>
      <c r="J329" s="55"/>
    </row>
    <row r="330" customFormat="false" ht="15" hidden="false" customHeight="true" outlineLevel="0" collapsed="false">
      <c r="A330" s="56" t="s">
        <v>416</v>
      </c>
      <c r="B330" s="57" t="s">
        <v>417</v>
      </c>
      <c r="C330" s="57"/>
      <c r="D330" s="58" t="n">
        <v>72600</v>
      </c>
      <c r="E330" s="58" t="n">
        <v>-58600</v>
      </c>
      <c r="F330" s="58" t="n">
        <v>-80.72</v>
      </c>
      <c r="G330" s="58"/>
      <c r="H330" s="58" t="n">
        <v>14000</v>
      </c>
      <c r="I330" s="58"/>
      <c r="J330" s="58"/>
    </row>
    <row r="331" customFormat="false" ht="15" hidden="false" customHeight="true" outlineLevel="0" collapsed="false">
      <c r="A331" s="59" t="s">
        <v>414</v>
      </c>
      <c r="B331" s="60" t="s">
        <v>415</v>
      </c>
      <c r="C331" s="60"/>
      <c r="D331" s="61" t="n">
        <v>72600</v>
      </c>
      <c r="E331" s="61" t="n">
        <v>-58600</v>
      </c>
      <c r="F331" s="61" t="n">
        <v>-80.72</v>
      </c>
      <c r="G331" s="61"/>
      <c r="H331" s="61" t="n">
        <v>14000</v>
      </c>
      <c r="I331" s="61"/>
      <c r="J331" s="61"/>
    </row>
    <row r="332" customFormat="false" ht="22.5" hidden="false" customHeight="true" outlineLevel="0" collapsed="false">
      <c r="A332" s="62" t="s">
        <v>329</v>
      </c>
      <c r="B332" s="63" t="s">
        <v>327</v>
      </c>
      <c r="C332" s="63"/>
      <c r="D332" s="64" t="n">
        <v>72600</v>
      </c>
      <c r="E332" s="64" t="n">
        <v>-58600</v>
      </c>
      <c r="F332" s="64" t="n">
        <v>-80.72</v>
      </c>
      <c r="G332" s="64"/>
      <c r="H332" s="64" t="n">
        <v>14000</v>
      </c>
      <c r="I332" s="64"/>
      <c r="J332" s="64"/>
    </row>
    <row r="333" customFormat="false" ht="15" hidden="false" customHeight="true" outlineLevel="0" collapsed="false">
      <c r="A333" s="65" t="s">
        <v>141</v>
      </c>
      <c r="B333" s="66" t="s">
        <v>142</v>
      </c>
      <c r="C333" s="66"/>
      <c r="D333" s="67" t="n">
        <v>72000</v>
      </c>
      <c r="E333" s="67" t="n">
        <v>-58000</v>
      </c>
      <c r="F333" s="67" t="n">
        <v>-80.56</v>
      </c>
      <c r="G333" s="67"/>
      <c r="H333" s="67" t="n">
        <v>14000</v>
      </c>
      <c r="I333" s="67"/>
      <c r="J333" s="67"/>
    </row>
    <row r="334" customFormat="false" ht="15" hidden="false" customHeight="true" outlineLevel="0" collapsed="false">
      <c r="A334" s="68" t="s">
        <v>144</v>
      </c>
      <c r="B334" s="69" t="s">
        <v>145</v>
      </c>
      <c r="C334" s="69"/>
      <c r="D334" s="70" t="n">
        <v>69000</v>
      </c>
      <c r="E334" s="70" t="n">
        <v>-56300</v>
      </c>
      <c r="F334" s="70" t="n">
        <v>-81.59</v>
      </c>
      <c r="G334" s="70"/>
      <c r="H334" s="70" t="n">
        <v>12700</v>
      </c>
      <c r="I334" s="70"/>
      <c r="J334" s="70"/>
    </row>
    <row r="335" customFormat="false" ht="15" hidden="false" customHeight="true" outlineLevel="0" collapsed="false">
      <c r="A335" s="68" t="s">
        <v>150</v>
      </c>
      <c r="B335" s="69" t="s">
        <v>151</v>
      </c>
      <c r="C335" s="69"/>
      <c r="D335" s="70" t="n">
        <v>3000</v>
      </c>
      <c r="E335" s="70" t="n">
        <v>-1700</v>
      </c>
      <c r="F335" s="70" t="n">
        <v>-56.67</v>
      </c>
      <c r="G335" s="70"/>
      <c r="H335" s="70" t="n">
        <v>1300</v>
      </c>
      <c r="I335" s="70"/>
      <c r="J335" s="70"/>
    </row>
    <row r="336" customFormat="false" ht="15" hidden="false" customHeight="true" outlineLevel="0" collapsed="false">
      <c r="A336" s="65" t="s">
        <v>158</v>
      </c>
      <c r="B336" s="66" t="s">
        <v>159</v>
      </c>
      <c r="C336" s="66"/>
      <c r="D336" s="67" t="n">
        <v>600</v>
      </c>
      <c r="E336" s="67" t="n">
        <v>-600</v>
      </c>
      <c r="F336" s="67" t="n">
        <v>-100</v>
      </c>
      <c r="G336" s="67"/>
      <c r="H336" s="67" t="n">
        <v>0</v>
      </c>
      <c r="I336" s="67"/>
      <c r="J336" s="67"/>
    </row>
    <row r="337" customFormat="false" ht="15" hidden="false" customHeight="true" outlineLevel="0" collapsed="false">
      <c r="A337" s="68" t="s">
        <v>164</v>
      </c>
      <c r="B337" s="69" t="s">
        <v>165</v>
      </c>
      <c r="C337" s="69"/>
      <c r="D337" s="70" t="n">
        <v>600</v>
      </c>
      <c r="E337" s="70" t="n">
        <v>-600</v>
      </c>
      <c r="F337" s="70" t="n">
        <v>-100</v>
      </c>
      <c r="G337" s="70"/>
      <c r="H337" s="70" t="n">
        <v>0</v>
      </c>
      <c r="I337" s="70"/>
      <c r="J337" s="70"/>
    </row>
    <row r="338" customFormat="false" ht="15" hidden="false" customHeight="true" outlineLevel="0" collapsed="false">
      <c r="A338" s="71" t="s">
        <v>425</v>
      </c>
      <c r="B338" s="72" t="s">
        <v>426</v>
      </c>
      <c r="C338" s="72"/>
      <c r="D338" s="73" t="n">
        <v>2043900</v>
      </c>
      <c r="E338" s="73" t="n">
        <v>-85000</v>
      </c>
      <c r="F338" s="73" t="n">
        <v>-4.16</v>
      </c>
      <c r="G338" s="73"/>
      <c r="H338" s="73" t="n">
        <v>1958900</v>
      </c>
      <c r="I338" s="73"/>
      <c r="J338" s="73"/>
    </row>
    <row r="339" customFormat="false" ht="22.5" hidden="false" customHeight="true" outlineLevel="0" collapsed="false">
      <c r="A339" s="74" t="s">
        <v>427</v>
      </c>
      <c r="B339" s="75" t="s">
        <v>426</v>
      </c>
      <c r="C339" s="75"/>
      <c r="D339" s="76" t="n">
        <v>2043900</v>
      </c>
      <c r="E339" s="76" t="n">
        <v>-85000</v>
      </c>
      <c r="F339" s="76" t="n">
        <v>-4.16</v>
      </c>
      <c r="G339" s="76"/>
      <c r="H339" s="76" t="n">
        <v>1958900</v>
      </c>
      <c r="I339" s="76"/>
      <c r="J339" s="76"/>
    </row>
    <row r="340" customFormat="false" ht="15" hidden="false" customHeight="true" outlineLevel="0" collapsed="false">
      <c r="A340" s="50" t="s">
        <v>428</v>
      </c>
      <c r="B340" s="51" t="s">
        <v>429</v>
      </c>
      <c r="C340" s="51"/>
      <c r="D340" s="52" t="n">
        <v>2043900</v>
      </c>
      <c r="E340" s="52" t="n">
        <v>-85000</v>
      </c>
      <c r="F340" s="52" t="n">
        <v>-4.16</v>
      </c>
      <c r="G340" s="52"/>
      <c r="H340" s="52" t="n">
        <v>1958900</v>
      </c>
      <c r="I340" s="52"/>
      <c r="J340" s="52"/>
    </row>
    <row r="341" customFormat="false" ht="15" hidden="false" customHeight="true" outlineLevel="0" collapsed="false">
      <c r="A341" s="53" t="s">
        <v>306</v>
      </c>
      <c r="B341" s="54" t="s">
        <v>430</v>
      </c>
      <c r="C341" s="54"/>
      <c r="D341" s="55" t="n">
        <v>1490800</v>
      </c>
      <c r="E341" s="55" t="n">
        <v>26000</v>
      </c>
      <c r="F341" s="55" t="n">
        <v>1.74</v>
      </c>
      <c r="G341" s="55"/>
      <c r="H341" s="55" t="n">
        <v>1516800</v>
      </c>
      <c r="I341" s="55"/>
      <c r="J341" s="55"/>
    </row>
    <row r="342" customFormat="false" ht="15" hidden="false" customHeight="true" outlineLevel="0" collapsed="false">
      <c r="A342" s="56" t="s">
        <v>308</v>
      </c>
      <c r="B342" s="57" t="s">
        <v>309</v>
      </c>
      <c r="C342" s="57"/>
      <c r="D342" s="58" t="n">
        <v>721800</v>
      </c>
      <c r="E342" s="58" t="n">
        <v>-53000</v>
      </c>
      <c r="F342" s="58" t="n">
        <v>-7.34</v>
      </c>
      <c r="G342" s="58"/>
      <c r="H342" s="58" t="n">
        <v>668800</v>
      </c>
      <c r="I342" s="58"/>
      <c r="J342" s="58"/>
    </row>
    <row r="343" customFormat="false" ht="15" hidden="false" customHeight="true" outlineLevel="0" collapsed="false">
      <c r="A343" s="59" t="s">
        <v>431</v>
      </c>
      <c r="B343" s="60" t="s">
        <v>430</v>
      </c>
      <c r="C343" s="60"/>
      <c r="D343" s="61" t="n">
        <v>721800</v>
      </c>
      <c r="E343" s="61" t="n">
        <v>-53000</v>
      </c>
      <c r="F343" s="61" t="n">
        <v>-7.34</v>
      </c>
      <c r="G343" s="61"/>
      <c r="H343" s="61" t="n">
        <v>668800</v>
      </c>
      <c r="I343" s="61"/>
      <c r="J343" s="61"/>
    </row>
    <row r="344" customFormat="false" ht="22.5" hidden="false" customHeight="true" outlineLevel="0" collapsed="false">
      <c r="A344" s="62" t="s">
        <v>432</v>
      </c>
      <c r="B344" s="63" t="s">
        <v>433</v>
      </c>
      <c r="C344" s="63"/>
      <c r="D344" s="64" t="n">
        <v>721800</v>
      </c>
      <c r="E344" s="64" t="n">
        <v>-53000</v>
      </c>
      <c r="F344" s="64" t="n">
        <v>-7.34</v>
      </c>
      <c r="G344" s="64"/>
      <c r="H344" s="64" t="n">
        <v>668800</v>
      </c>
      <c r="I344" s="64"/>
      <c r="J344" s="64"/>
    </row>
    <row r="345" customFormat="false" ht="15" hidden="false" customHeight="true" outlineLevel="0" collapsed="false">
      <c r="A345" s="65" t="s">
        <v>129</v>
      </c>
      <c r="B345" s="66" t="s">
        <v>130</v>
      </c>
      <c r="C345" s="66"/>
      <c r="D345" s="67" t="n">
        <v>170000</v>
      </c>
      <c r="E345" s="67" t="n">
        <v>5000</v>
      </c>
      <c r="F345" s="67" t="n">
        <v>2.94</v>
      </c>
      <c r="G345" s="67"/>
      <c r="H345" s="67" t="n">
        <v>175000</v>
      </c>
      <c r="I345" s="67"/>
      <c r="J345" s="67"/>
    </row>
    <row r="346" customFormat="false" ht="15" hidden="false" customHeight="true" outlineLevel="0" collapsed="false">
      <c r="A346" s="68" t="s">
        <v>135</v>
      </c>
      <c r="B346" s="69" t="s">
        <v>136</v>
      </c>
      <c r="C346" s="69"/>
      <c r="D346" s="70" t="n">
        <v>25000</v>
      </c>
      <c r="E346" s="70" t="n">
        <v>1000</v>
      </c>
      <c r="F346" s="70" t="n">
        <v>4</v>
      </c>
      <c r="G346" s="70"/>
      <c r="H346" s="70" t="n">
        <v>26000</v>
      </c>
      <c r="I346" s="70"/>
      <c r="J346" s="70"/>
    </row>
    <row r="347" customFormat="false" ht="15" hidden="false" customHeight="true" outlineLevel="0" collapsed="false">
      <c r="A347" s="68" t="s">
        <v>138</v>
      </c>
      <c r="B347" s="69" t="s">
        <v>139</v>
      </c>
      <c r="C347" s="69"/>
      <c r="D347" s="70" t="n">
        <v>145000</v>
      </c>
      <c r="E347" s="70" t="n">
        <v>4000</v>
      </c>
      <c r="F347" s="70" t="n">
        <v>2.76</v>
      </c>
      <c r="G347" s="70"/>
      <c r="H347" s="70" t="n">
        <v>149000</v>
      </c>
      <c r="I347" s="70"/>
      <c r="J347" s="70"/>
    </row>
    <row r="348" customFormat="false" ht="15" hidden="false" customHeight="true" outlineLevel="0" collapsed="false">
      <c r="A348" s="65" t="s">
        <v>141</v>
      </c>
      <c r="B348" s="66" t="s">
        <v>142</v>
      </c>
      <c r="C348" s="66"/>
      <c r="D348" s="67" t="n">
        <v>546800</v>
      </c>
      <c r="E348" s="67" t="n">
        <v>-58000</v>
      </c>
      <c r="F348" s="67" t="n">
        <v>-10.61</v>
      </c>
      <c r="G348" s="67"/>
      <c r="H348" s="67" t="n">
        <v>488800</v>
      </c>
      <c r="I348" s="67"/>
      <c r="J348" s="67"/>
    </row>
    <row r="349" customFormat="false" ht="15" hidden="false" customHeight="true" outlineLevel="0" collapsed="false">
      <c r="A349" s="68" t="s">
        <v>144</v>
      </c>
      <c r="B349" s="69" t="s">
        <v>145</v>
      </c>
      <c r="C349" s="69"/>
      <c r="D349" s="70" t="n">
        <v>40000</v>
      </c>
      <c r="E349" s="70" t="n">
        <v>-25000</v>
      </c>
      <c r="F349" s="70" t="n">
        <v>-62.5</v>
      </c>
      <c r="G349" s="70"/>
      <c r="H349" s="70" t="n">
        <v>15000</v>
      </c>
      <c r="I349" s="70"/>
      <c r="J349" s="70"/>
    </row>
    <row r="350" customFormat="false" ht="15" hidden="false" customHeight="true" outlineLevel="0" collapsed="false">
      <c r="A350" s="68" t="s">
        <v>147</v>
      </c>
      <c r="B350" s="69" t="s">
        <v>148</v>
      </c>
      <c r="C350" s="69"/>
      <c r="D350" s="70" t="n">
        <v>198000</v>
      </c>
      <c r="E350" s="70" t="n">
        <v>-35000</v>
      </c>
      <c r="F350" s="70" t="n">
        <v>-17.68</v>
      </c>
      <c r="G350" s="70"/>
      <c r="H350" s="70" t="n">
        <v>163000</v>
      </c>
      <c r="I350" s="70"/>
      <c r="J350" s="70"/>
    </row>
    <row r="351" customFormat="false" ht="15" hidden="false" customHeight="true" outlineLevel="0" collapsed="false">
      <c r="A351" s="68" t="s">
        <v>150</v>
      </c>
      <c r="B351" s="69" t="s">
        <v>151</v>
      </c>
      <c r="C351" s="69"/>
      <c r="D351" s="70" t="n">
        <v>254500</v>
      </c>
      <c r="E351" s="70" t="n">
        <v>2000</v>
      </c>
      <c r="F351" s="70" t="n">
        <v>0.79</v>
      </c>
      <c r="G351" s="70"/>
      <c r="H351" s="70" t="n">
        <v>256500</v>
      </c>
      <c r="I351" s="70"/>
      <c r="J351" s="70"/>
    </row>
    <row r="352" customFormat="false" ht="15" hidden="false" customHeight="true" outlineLevel="0" collapsed="false">
      <c r="A352" s="68" t="s">
        <v>156</v>
      </c>
      <c r="B352" s="69" t="s">
        <v>157</v>
      </c>
      <c r="C352" s="69"/>
      <c r="D352" s="70" t="n">
        <v>54300</v>
      </c>
      <c r="E352" s="70" t="n">
        <v>0</v>
      </c>
      <c r="F352" s="70" t="n">
        <v>0</v>
      </c>
      <c r="G352" s="70"/>
      <c r="H352" s="70" t="n">
        <v>54300</v>
      </c>
      <c r="I352" s="70"/>
      <c r="J352" s="70"/>
    </row>
    <row r="353" customFormat="false" ht="15" hidden="false" customHeight="true" outlineLevel="0" collapsed="false">
      <c r="A353" s="65" t="s">
        <v>158</v>
      </c>
      <c r="B353" s="66" t="s">
        <v>159</v>
      </c>
      <c r="C353" s="66"/>
      <c r="D353" s="67" t="n">
        <v>5000</v>
      </c>
      <c r="E353" s="67" t="n">
        <v>0</v>
      </c>
      <c r="F353" s="67" t="n">
        <v>0</v>
      </c>
      <c r="G353" s="67"/>
      <c r="H353" s="67" t="n">
        <v>5000</v>
      </c>
      <c r="I353" s="67"/>
      <c r="J353" s="67"/>
    </row>
    <row r="354" customFormat="false" ht="15" hidden="false" customHeight="true" outlineLevel="0" collapsed="false">
      <c r="A354" s="68" t="s">
        <v>164</v>
      </c>
      <c r="B354" s="69" t="s">
        <v>165</v>
      </c>
      <c r="C354" s="69"/>
      <c r="D354" s="70" t="n">
        <v>5000</v>
      </c>
      <c r="E354" s="70" t="n">
        <v>0</v>
      </c>
      <c r="F354" s="70" t="n">
        <v>0</v>
      </c>
      <c r="G354" s="70"/>
      <c r="H354" s="70" t="n">
        <v>5000</v>
      </c>
      <c r="I354" s="70"/>
      <c r="J354" s="70"/>
    </row>
    <row r="355" customFormat="false" ht="15" hidden="false" customHeight="true" outlineLevel="0" collapsed="false">
      <c r="A355" s="56" t="s">
        <v>314</v>
      </c>
      <c r="B355" s="57" t="s">
        <v>315</v>
      </c>
      <c r="C355" s="57"/>
      <c r="D355" s="58" t="n">
        <v>769000</v>
      </c>
      <c r="E355" s="58" t="n">
        <v>79000</v>
      </c>
      <c r="F355" s="58" t="n">
        <v>10.27</v>
      </c>
      <c r="G355" s="58"/>
      <c r="H355" s="58" t="n">
        <v>848000</v>
      </c>
      <c r="I355" s="58"/>
      <c r="J355" s="58"/>
    </row>
    <row r="356" customFormat="false" ht="15" hidden="false" customHeight="true" outlineLevel="0" collapsed="false">
      <c r="A356" s="59" t="s">
        <v>431</v>
      </c>
      <c r="B356" s="60" t="s">
        <v>430</v>
      </c>
      <c r="C356" s="60"/>
      <c r="D356" s="61" t="n">
        <v>769000</v>
      </c>
      <c r="E356" s="61" t="n">
        <v>79000</v>
      </c>
      <c r="F356" s="61" t="n">
        <v>10.27</v>
      </c>
      <c r="G356" s="61"/>
      <c r="H356" s="61" t="n">
        <v>848000</v>
      </c>
      <c r="I356" s="61"/>
      <c r="J356" s="61"/>
    </row>
    <row r="357" customFormat="false" ht="22.5" hidden="false" customHeight="true" outlineLevel="0" collapsed="false">
      <c r="A357" s="62" t="s">
        <v>432</v>
      </c>
      <c r="B357" s="63" t="s">
        <v>433</v>
      </c>
      <c r="C357" s="63"/>
      <c r="D357" s="64" t="n">
        <v>769000</v>
      </c>
      <c r="E357" s="64" t="n">
        <v>79000</v>
      </c>
      <c r="F357" s="64" t="n">
        <v>10.27</v>
      </c>
      <c r="G357" s="64"/>
      <c r="H357" s="64" t="n">
        <v>848000</v>
      </c>
      <c r="I357" s="64"/>
      <c r="J357" s="64"/>
    </row>
    <row r="358" customFormat="false" ht="15" hidden="false" customHeight="true" outlineLevel="0" collapsed="false">
      <c r="A358" s="65" t="s">
        <v>129</v>
      </c>
      <c r="B358" s="66" t="s">
        <v>130</v>
      </c>
      <c r="C358" s="66"/>
      <c r="D358" s="67" t="n">
        <v>769000</v>
      </c>
      <c r="E358" s="67" t="n">
        <v>79000</v>
      </c>
      <c r="F358" s="67" t="n">
        <v>10.27</v>
      </c>
      <c r="G358" s="67"/>
      <c r="H358" s="67" t="n">
        <v>848000</v>
      </c>
      <c r="I358" s="67"/>
      <c r="J358" s="67"/>
    </row>
    <row r="359" customFormat="false" ht="15" hidden="false" customHeight="true" outlineLevel="0" collapsed="false">
      <c r="A359" s="68" t="s">
        <v>132</v>
      </c>
      <c r="B359" s="69" t="s">
        <v>133</v>
      </c>
      <c r="C359" s="69"/>
      <c r="D359" s="70" t="n">
        <v>769000</v>
      </c>
      <c r="E359" s="70" t="n">
        <v>79000</v>
      </c>
      <c r="F359" s="70" t="n">
        <v>10.27</v>
      </c>
      <c r="G359" s="70"/>
      <c r="H359" s="70" t="n">
        <v>848000</v>
      </c>
      <c r="I359" s="70"/>
      <c r="J359" s="70"/>
    </row>
    <row r="360" customFormat="false" ht="15" hidden="false" customHeight="true" outlineLevel="0" collapsed="false">
      <c r="A360" s="53" t="s">
        <v>376</v>
      </c>
      <c r="B360" s="54" t="s">
        <v>429</v>
      </c>
      <c r="C360" s="54"/>
      <c r="D360" s="55" t="n">
        <v>251200</v>
      </c>
      <c r="E360" s="55" t="n">
        <v>-77000</v>
      </c>
      <c r="F360" s="55" t="n">
        <v>-30.65</v>
      </c>
      <c r="G360" s="55"/>
      <c r="H360" s="55" t="n">
        <v>174200</v>
      </c>
      <c r="I360" s="55"/>
      <c r="J360" s="55"/>
    </row>
    <row r="361" customFormat="false" ht="15" hidden="false" customHeight="true" outlineLevel="0" collapsed="false">
      <c r="A361" s="56" t="s">
        <v>434</v>
      </c>
      <c r="B361" s="57" t="s">
        <v>435</v>
      </c>
      <c r="C361" s="57"/>
      <c r="D361" s="58" t="n">
        <v>251200</v>
      </c>
      <c r="E361" s="58" t="n">
        <v>-77000</v>
      </c>
      <c r="F361" s="58" t="n">
        <v>-30.65</v>
      </c>
      <c r="G361" s="58"/>
      <c r="H361" s="58" t="n">
        <v>174200</v>
      </c>
      <c r="I361" s="58"/>
      <c r="J361" s="58"/>
    </row>
    <row r="362" customFormat="false" ht="15" hidden="false" customHeight="true" outlineLevel="0" collapsed="false">
      <c r="A362" s="59" t="s">
        <v>431</v>
      </c>
      <c r="B362" s="60" t="s">
        <v>430</v>
      </c>
      <c r="C362" s="60"/>
      <c r="D362" s="61" t="n">
        <v>251200</v>
      </c>
      <c r="E362" s="61" t="n">
        <v>-77000</v>
      </c>
      <c r="F362" s="61" t="n">
        <v>-30.65</v>
      </c>
      <c r="G362" s="61"/>
      <c r="H362" s="61" t="n">
        <v>174200</v>
      </c>
      <c r="I362" s="61"/>
      <c r="J362" s="61"/>
    </row>
    <row r="363" customFormat="false" ht="22.5" hidden="false" customHeight="true" outlineLevel="0" collapsed="false">
      <c r="A363" s="62" t="s">
        <v>432</v>
      </c>
      <c r="B363" s="63" t="s">
        <v>433</v>
      </c>
      <c r="C363" s="63"/>
      <c r="D363" s="64" t="n">
        <v>251200</v>
      </c>
      <c r="E363" s="64" t="n">
        <v>-77000</v>
      </c>
      <c r="F363" s="64" t="n">
        <v>-30.65</v>
      </c>
      <c r="G363" s="64"/>
      <c r="H363" s="64" t="n">
        <v>174200</v>
      </c>
      <c r="I363" s="64"/>
      <c r="J363" s="64"/>
    </row>
    <row r="364" customFormat="false" ht="15" hidden="false" customHeight="true" outlineLevel="0" collapsed="false">
      <c r="A364" s="65" t="s">
        <v>129</v>
      </c>
      <c r="B364" s="66" t="s">
        <v>130</v>
      </c>
      <c r="C364" s="66"/>
      <c r="D364" s="67" t="n">
        <v>106500</v>
      </c>
      <c r="E364" s="67" t="n">
        <v>-30000</v>
      </c>
      <c r="F364" s="67" t="n">
        <v>-28.17</v>
      </c>
      <c r="G364" s="67"/>
      <c r="H364" s="67" t="n">
        <v>76500</v>
      </c>
      <c r="I364" s="67"/>
      <c r="J364" s="67"/>
    </row>
    <row r="365" customFormat="false" ht="15" hidden="false" customHeight="true" outlineLevel="0" collapsed="false">
      <c r="A365" s="68" t="s">
        <v>132</v>
      </c>
      <c r="B365" s="69" t="s">
        <v>133</v>
      </c>
      <c r="C365" s="69"/>
      <c r="D365" s="70" t="n">
        <v>90000</v>
      </c>
      <c r="E365" s="70" t="n">
        <v>-25000</v>
      </c>
      <c r="F365" s="70" t="n">
        <v>-27.78</v>
      </c>
      <c r="G365" s="70"/>
      <c r="H365" s="70" t="n">
        <v>65000</v>
      </c>
      <c r="I365" s="70"/>
      <c r="J365" s="70"/>
    </row>
    <row r="366" customFormat="false" ht="15" hidden="false" customHeight="true" outlineLevel="0" collapsed="false">
      <c r="A366" s="68" t="s">
        <v>135</v>
      </c>
      <c r="B366" s="69" t="s">
        <v>136</v>
      </c>
      <c r="C366" s="69"/>
      <c r="D366" s="70" t="n">
        <v>4000</v>
      </c>
      <c r="E366" s="70" t="n">
        <v>-2000</v>
      </c>
      <c r="F366" s="70" t="n">
        <v>-50</v>
      </c>
      <c r="G366" s="70"/>
      <c r="H366" s="70" t="n">
        <v>2000</v>
      </c>
      <c r="I366" s="70"/>
      <c r="J366" s="70"/>
    </row>
    <row r="367" customFormat="false" ht="15" hidden="false" customHeight="true" outlineLevel="0" collapsed="false">
      <c r="A367" s="68" t="s">
        <v>138</v>
      </c>
      <c r="B367" s="69" t="s">
        <v>139</v>
      </c>
      <c r="C367" s="69"/>
      <c r="D367" s="70" t="n">
        <v>12500</v>
      </c>
      <c r="E367" s="70" t="n">
        <v>-3000</v>
      </c>
      <c r="F367" s="70" t="n">
        <v>-24</v>
      </c>
      <c r="G367" s="70"/>
      <c r="H367" s="70" t="n">
        <v>9500</v>
      </c>
      <c r="I367" s="70"/>
      <c r="J367" s="70"/>
    </row>
    <row r="368" customFormat="false" ht="15" hidden="false" customHeight="true" outlineLevel="0" collapsed="false">
      <c r="A368" s="65" t="s">
        <v>141</v>
      </c>
      <c r="B368" s="66" t="s">
        <v>142</v>
      </c>
      <c r="C368" s="66"/>
      <c r="D368" s="67" t="n">
        <v>140000</v>
      </c>
      <c r="E368" s="67" t="n">
        <v>-47000</v>
      </c>
      <c r="F368" s="67" t="n">
        <v>-33.57</v>
      </c>
      <c r="G368" s="67"/>
      <c r="H368" s="67" t="n">
        <v>93000</v>
      </c>
      <c r="I368" s="67"/>
      <c r="J368" s="67"/>
    </row>
    <row r="369" customFormat="false" ht="15" hidden="false" customHeight="true" outlineLevel="0" collapsed="false">
      <c r="A369" s="68" t="s">
        <v>144</v>
      </c>
      <c r="B369" s="69" t="s">
        <v>145</v>
      </c>
      <c r="C369" s="69"/>
      <c r="D369" s="70" t="n">
        <v>6000</v>
      </c>
      <c r="E369" s="70" t="n">
        <v>-3500</v>
      </c>
      <c r="F369" s="70" t="n">
        <v>-58.33</v>
      </c>
      <c r="G369" s="70"/>
      <c r="H369" s="70" t="n">
        <v>2500</v>
      </c>
      <c r="I369" s="70"/>
      <c r="J369" s="70"/>
    </row>
    <row r="370" customFormat="false" ht="15" hidden="false" customHeight="true" outlineLevel="0" collapsed="false">
      <c r="A370" s="68" t="s">
        <v>147</v>
      </c>
      <c r="B370" s="69" t="s">
        <v>148</v>
      </c>
      <c r="C370" s="69"/>
      <c r="D370" s="70" t="n">
        <v>4000</v>
      </c>
      <c r="E370" s="70" t="n">
        <v>-500</v>
      </c>
      <c r="F370" s="70" t="n">
        <v>-12.5</v>
      </c>
      <c r="G370" s="70"/>
      <c r="H370" s="70" t="n">
        <v>3500</v>
      </c>
      <c r="I370" s="70"/>
      <c r="J370" s="70"/>
    </row>
    <row r="371" customFormat="false" ht="15" hidden="false" customHeight="true" outlineLevel="0" collapsed="false">
      <c r="A371" s="68" t="s">
        <v>150</v>
      </c>
      <c r="B371" s="69" t="s">
        <v>151</v>
      </c>
      <c r="C371" s="69"/>
      <c r="D371" s="70" t="n">
        <v>112000</v>
      </c>
      <c r="E371" s="70" t="n">
        <v>-35000</v>
      </c>
      <c r="F371" s="70" t="n">
        <v>-31.25</v>
      </c>
      <c r="G371" s="70"/>
      <c r="H371" s="70" t="n">
        <v>77000</v>
      </c>
      <c r="I371" s="70"/>
      <c r="J371" s="70"/>
    </row>
    <row r="372" customFormat="false" ht="15" hidden="false" customHeight="true" outlineLevel="0" collapsed="false">
      <c r="A372" s="68" t="s">
        <v>156</v>
      </c>
      <c r="B372" s="69" t="s">
        <v>157</v>
      </c>
      <c r="C372" s="69"/>
      <c r="D372" s="70" t="n">
        <v>18000</v>
      </c>
      <c r="E372" s="70" t="n">
        <v>-8000</v>
      </c>
      <c r="F372" s="70" t="n">
        <v>-44.44</v>
      </c>
      <c r="G372" s="70"/>
      <c r="H372" s="70" t="n">
        <v>10000</v>
      </c>
      <c r="I372" s="70"/>
      <c r="J372" s="70"/>
    </row>
    <row r="373" customFormat="false" ht="15" hidden="false" customHeight="true" outlineLevel="0" collapsed="false">
      <c r="A373" s="65" t="s">
        <v>158</v>
      </c>
      <c r="B373" s="66" t="s">
        <v>159</v>
      </c>
      <c r="C373" s="66"/>
      <c r="D373" s="67" t="n">
        <v>4700</v>
      </c>
      <c r="E373" s="67" t="n">
        <v>0</v>
      </c>
      <c r="F373" s="67" t="n">
        <v>0</v>
      </c>
      <c r="G373" s="67"/>
      <c r="H373" s="67" t="n">
        <v>4700</v>
      </c>
      <c r="I373" s="67"/>
      <c r="J373" s="67"/>
    </row>
    <row r="374" customFormat="false" ht="15" hidden="false" customHeight="true" outlineLevel="0" collapsed="false">
      <c r="A374" s="68" t="s">
        <v>161</v>
      </c>
      <c r="B374" s="69" t="s">
        <v>162</v>
      </c>
      <c r="C374" s="69"/>
      <c r="D374" s="70" t="n">
        <v>3200</v>
      </c>
      <c r="E374" s="70" t="n">
        <v>0</v>
      </c>
      <c r="F374" s="70" t="n">
        <v>0</v>
      </c>
      <c r="G374" s="70"/>
      <c r="H374" s="70" t="n">
        <v>3200</v>
      </c>
      <c r="I374" s="70"/>
      <c r="J374" s="70"/>
    </row>
    <row r="375" customFormat="false" ht="15" hidden="false" customHeight="true" outlineLevel="0" collapsed="false">
      <c r="A375" s="68" t="s">
        <v>164</v>
      </c>
      <c r="B375" s="69" t="s">
        <v>165</v>
      </c>
      <c r="C375" s="69"/>
      <c r="D375" s="70" t="n">
        <v>1500</v>
      </c>
      <c r="E375" s="70" t="n">
        <v>0</v>
      </c>
      <c r="F375" s="70" t="n">
        <v>0</v>
      </c>
      <c r="G375" s="70"/>
      <c r="H375" s="70" t="n">
        <v>1500</v>
      </c>
      <c r="I375" s="70"/>
      <c r="J375" s="70"/>
    </row>
    <row r="376" customFormat="false" ht="15" hidden="false" customHeight="true" outlineLevel="0" collapsed="false">
      <c r="A376" s="53" t="s">
        <v>436</v>
      </c>
      <c r="B376" s="54" t="s">
        <v>437</v>
      </c>
      <c r="C376" s="54"/>
      <c r="D376" s="55" t="n">
        <v>51900</v>
      </c>
      <c r="E376" s="55" t="n">
        <v>-7000</v>
      </c>
      <c r="F376" s="55" t="n">
        <v>-13.49</v>
      </c>
      <c r="G376" s="55"/>
      <c r="H376" s="55" t="n">
        <v>44900</v>
      </c>
      <c r="I376" s="55"/>
      <c r="J376" s="55"/>
    </row>
    <row r="377" customFormat="false" ht="15" hidden="false" customHeight="true" outlineLevel="0" collapsed="false">
      <c r="A377" s="56" t="s">
        <v>308</v>
      </c>
      <c r="B377" s="57" t="s">
        <v>309</v>
      </c>
      <c r="C377" s="57"/>
      <c r="D377" s="58" t="n">
        <v>28000</v>
      </c>
      <c r="E377" s="58" t="n">
        <v>-3000</v>
      </c>
      <c r="F377" s="58" t="n">
        <v>-10.71</v>
      </c>
      <c r="G377" s="58"/>
      <c r="H377" s="58" t="n">
        <v>25000</v>
      </c>
      <c r="I377" s="58"/>
      <c r="J377" s="58"/>
    </row>
    <row r="378" customFormat="false" ht="15" hidden="false" customHeight="true" outlineLevel="0" collapsed="false">
      <c r="A378" s="59" t="s">
        <v>431</v>
      </c>
      <c r="B378" s="60" t="s">
        <v>430</v>
      </c>
      <c r="C378" s="60"/>
      <c r="D378" s="61" t="n">
        <v>28000</v>
      </c>
      <c r="E378" s="61" t="n">
        <v>-3000</v>
      </c>
      <c r="F378" s="61" t="n">
        <v>-10.71</v>
      </c>
      <c r="G378" s="61"/>
      <c r="H378" s="61" t="n">
        <v>25000</v>
      </c>
      <c r="I378" s="61"/>
      <c r="J378" s="61"/>
    </row>
    <row r="379" customFormat="false" ht="22.5" hidden="false" customHeight="true" outlineLevel="0" collapsed="false">
      <c r="A379" s="62" t="s">
        <v>432</v>
      </c>
      <c r="B379" s="63" t="s">
        <v>433</v>
      </c>
      <c r="C379" s="63"/>
      <c r="D379" s="64" t="n">
        <v>28000</v>
      </c>
      <c r="E379" s="64" t="n">
        <v>-3000</v>
      </c>
      <c r="F379" s="64" t="n">
        <v>-10.71</v>
      </c>
      <c r="G379" s="64"/>
      <c r="H379" s="64" t="n">
        <v>25000</v>
      </c>
      <c r="I379" s="64"/>
      <c r="J379" s="64"/>
    </row>
    <row r="380" customFormat="false" ht="15" hidden="false" customHeight="true" outlineLevel="0" collapsed="false">
      <c r="A380" s="65" t="s">
        <v>210</v>
      </c>
      <c r="B380" s="66" t="s">
        <v>211</v>
      </c>
      <c r="C380" s="66"/>
      <c r="D380" s="67" t="n">
        <v>28000</v>
      </c>
      <c r="E380" s="67" t="n">
        <v>-3000</v>
      </c>
      <c r="F380" s="67" t="n">
        <v>-10.71</v>
      </c>
      <c r="G380" s="67"/>
      <c r="H380" s="67" t="n">
        <v>25000</v>
      </c>
      <c r="I380" s="67"/>
      <c r="J380" s="67"/>
    </row>
    <row r="381" customFormat="false" ht="15" hidden="false" customHeight="true" outlineLevel="0" collapsed="false">
      <c r="A381" s="68" t="s">
        <v>216</v>
      </c>
      <c r="B381" s="69" t="s">
        <v>217</v>
      </c>
      <c r="C381" s="69"/>
      <c r="D381" s="70" t="n">
        <v>28000</v>
      </c>
      <c r="E381" s="70" t="n">
        <v>-3000</v>
      </c>
      <c r="F381" s="70" t="n">
        <v>-10.71</v>
      </c>
      <c r="G381" s="70"/>
      <c r="H381" s="70" t="n">
        <v>25000</v>
      </c>
      <c r="I381" s="70"/>
      <c r="J381" s="70"/>
    </row>
    <row r="382" customFormat="false" ht="15" hidden="false" customHeight="true" outlineLevel="0" collapsed="false">
      <c r="A382" s="56" t="s">
        <v>434</v>
      </c>
      <c r="B382" s="57" t="s">
        <v>435</v>
      </c>
      <c r="C382" s="57"/>
      <c r="D382" s="58" t="n">
        <v>23900</v>
      </c>
      <c r="E382" s="58" t="n">
        <v>-4000</v>
      </c>
      <c r="F382" s="58" t="n">
        <v>-16.74</v>
      </c>
      <c r="G382" s="58"/>
      <c r="H382" s="58" t="n">
        <v>19900</v>
      </c>
      <c r="I382" s="58"/>
      <c r="J382" s="58"/>
    </row>
    <row r="383" customFormat="false" ht="15" hidden="false" customHeight="true" outlineLevel="0" collapsed="false">
      <c r="A383" s="59" t="s">
        <v>431</v>
      </c>
      <c r="B383" s="60" t="s">
        <v>430</v>
      </c>
      <c r="C383" s="60"/>
      <c r="D383" s="61" t="n">
        <v>23900</v>
      </c>
      <c r="E383" s="61" t="n">
        <v>-4000</v>
      </c>
      <c r="F383" s="61" t="n">
        <v>-16.74</v>
      </c>
      <c r="G383" s="61"/>
      <c r="H383" s="61" t="n">
        <v>19900</v>
      </c>
      <c r="I383" s="61"/>
      <c r="J383" s="61"/>
    </row>
    <row r="384" customFormat="false" ht="15" hidden="false" customHeight="true" outlineLevel="0" collapsed="false">
      <c r="A384" s="65" t="s">
        <v>258</v>
      </c>
      <c r="B384" s="66" t="s">
        <v>259</v>
      </c>
      <c r="C384" s="66"/>
      <c r="D384" s="67" t="n">
        <v>15900</v>
      </c>
      <c r="E384" s="67" t="n">
        <v>0</v>
      </c>
      <c r="F384" s="67" t="n">
        <v>0</v>
      </c>
      <c r="G384" s="67"/>
      <c r="H384" s="67" t="n">
        <v>15900</v>
      </c>
      <c r="I384" s="67"/>
      <c r="J384" s="67"/>
    </row>
    <row r="385" customFormat="false" ht="15" hidden="false" customHeight="true" outlineLevel="0" collapsed="false">
      <c r="A385" s="68" t="s">
        <v>260</v>
      </c>
      <c r="B385" s="69" t="s">
        <v>261</v>
      </c>
      <c r="C385" s="69"/>
      <c r="D385" s="70" t="n">
        <v>15900</v>
      </c>
      <c r="E385" s="70" t="n">
        <v>0</v>
      </c>
      <c r="F385" s="70" t="n">
        <v>0</v>
      </c>
      <c r="G385" s="70"/>
      <c r="H385" s="70" t="n">
        <v>15900</v>
      </c>
      <c r="I385" s="70"/>
      <c r="J385" s="70"/>
    </row>
    <row r="386" customFormat="false" ht="22.5" hidden="false" customHeight="true" outlineLevel="0" collapsed="false">
      <c r="A386" s="62" t="s">
        <v>438</v>
      </c>
      <c r="B386" s="63" t="s">
        <v>439</v>
      </c>
      <c r="C386" s="63"/>
      <c r="D386" s="64" t="n">
        <v>8000</v>
      </c>
      <c r="E386" s="64" t="n">
        <v>-4000</v>
      </c>
      <c r="F386" s="64" t="n">
        <v>-50</v>
      </c>
      <c r="G386" s="64"/>
      <c r="H386" s="64" t="n">
        <v>4000</v>
      </c>
      <c r="I386" s="64"/>
      <c r="J386" s="64"/>
    </row>
    <row r="387" customFormat="false" ht="15" hidden="false" customHeight="true" outlineLevel="0" collapsed="false">
      <c r="A387" s="65" t="s">
        <v>210</v>
      </c>
      <c r="B387" s="66" t="s">
        <v>211</v>
      </c>
      <c r="C387" s="66"/>
      <c r="D387" s="67" t="n">
        <v>8000</v>
      </c>
      <c r="E387" s="67" t="n">
        <v>-4000</v>
      </c>
      <c r="F387" s="67" t="n">
        <v>-50</v>
      </c>
      <c r="G387" s="67"/>
      <c r="H387" s="67" t="n">
        <v>4000</v>
      </c>
      <c r="I387" s="67"/>
      <c r="J387" s="67"/>
    </row>
    <row r="388" customFormat="false" ht="15" hidden="false" customHeight="true" outlineLevel="0" collapsed="false">
      <c r="A388" s="68" t="s">
        <v>216</v>
      </c>
      <c r="B388" s="69" t="s">
        <v>217</v>
      </c>
      <c r="C388" s="69"/>
      <c r="D388" s="70" t="n">
        <v>8000</v>
      </c>
      <c r="E388" s="70" t="n">
        <v>-4000</v>
      </c>
      <c r="F388" s="70" t="n">
        <v>-50</v>
      </c>
      <c r="G388" s="70"/>
      <c r="H388" s="70" t="n">
        <v>4000</v>
      </c>
      <c r="I388" s="70"/>
      <c r="J388" s="70"/>
    </row>
    <row r="389" customFormat="false" ht="15" hidden="false" customHeight="true" outlineLevel="0" collapsed="false">
      <c r="A389" s="53" t="s">
        <v>318</v>
      </c>
      <c r="B389" s="54" t="s">
        <v>440</v>
      </c>
      <c r="C389" s="54"/>
      <c r="D389" s="55" t="n">
        <v>60000</v>
      </c>
      <c r="E389" s="55" t="n">
        <v>0</v>
      </c>
      <c r="F389" s="55" t="n">
        <v>0</v>
      </c>
      <c r="G389" s="55"/>
      <c r="H389" s="55" t="n">
        <v>60000</v>
      </c>
      <c r="I389" s="55"/>
      <c r="J389" s="55"/>
    </row>
    <row r="390" customFormat="false" ht="15" hidden="false" customHeight="true" outlineLevel="0" collapsed="false">
      <c r="A390" s="56" t="s">
        <v>308</v>
      </c>
      <c r="B390" s="57" t="s">
        <v>309</v>
      </c>
      <c r="C390" s="57"/>
      <c r="D390" s="58" t="n">
        <v>60000</v>
      </c>
      <c r="E390" s="58" t="n">
        <v>0</v>
      </c>
      <c r="F390" s="58" t="n">
        <v>0</v>
      </c>
      <c r="G390" s="58"/>
      <c r="H390" s="58" t="n">
        <v>60000</v>
      </c>
      <c r="I390" s="58"/>
      <c r="J390" s="58"/>
    </row>
    <row r="391" customFormat="false" ht="15" hidden="false" customHeight="true" outlineLevel="0" collapsed="false">
      <c r="A391" s="59" t="s">
        <v>431</v>
      </c>
      <c r="B391" s="60" t="s">
        <v>430</v>
      </c>
      <c r="C391" s="60"/>
      <c r="D391" s="61" t="n">
        <v>60000</v>
      </c>
      <c r="E391" s="61" t="n">
        <v>0</v>
      </c>
      <c r="F391" s="61" t="n">
        <v>0</v>
      </c>
      <c r="G391" s="61"/>
      <c r="H391" s="61" t="n">
        <v>60000</v>
      </c>
      <c r="I391" s="61"/>
      <c r="J391" s="61"/>
    </row>
    <row r="392" customFormat="false" ht="22.5" hidden="false" customHeight="true" outlineLevel="0" collapsed="false">
      <c r="A392" s="62" t="s">
        <v>432</v>
      </c>
      <c r="B392" s="63" t="s">
        <v>433</v>
      </c>
      <c r="C392" s="63"/>
      <c r="D392" s="64" t="n">
        <v>60000</v>
      </c>
      <c r="E392" s="64" t="n">
        <v>0</v>
      </c>
      <c r="F392" s="64" t="n">
        <v>0</v>
      </c>
      <c r="G392" s="64"/>
      <c r="H392" s="64" t="n">
        <v>60000</v>
      </c>
      <c r="I392" s="64"/>
      <c r="J392" s="64"/>
    </row>
    <row r="393" customFormat="false" ht="15" hidden="false" customHeight="true" outlineLevel="0" collapsed="false">
      <c r="A393" s="65" t="s">
        <v>141</v>
      </c>
      <c r="B393" s="66" t="s">
        <v>142</v>
      </c>
      <c r="C393" s="66"/>
      <c r="D393" s="67" t="n">
        <v>60000</v>
      </c>
      <c r="E393" s="67" t="n">
        <v>0</v>
      </c>
      <c r="F393" s="67" t="n">
        <v>0</v>
      </c>
      <c r="G393" s="67"/>
      <c r="H393" s="67" t="n">
        <v>60000</v>
      </c>
      <c r="I393" s="67"/>
      <c r="J393" s="67"/>
    </row>
    <row r="394" customFormat="false" ht="15" hidden="false" customHeight="true" outlineLevel="0" collapsed="false">
      <c r="A394" s="68" t="s">
        <v>150</v>
      </c>
      <c r="B394" s="69" t="s">
        <v>151</v>
      </c>
      <c r="C394" s="69"/>
      <c r="D394" s="70" t="n">
        <v>60000</v>
      </c>
      <c r="E394" s="70" t="n">
        <v>0</v>
      </c>
      <c r="F394" s="70" t="n">
        <v>0</v>
      </c>
      <c r="G394" s="70"/>
      <c r="H394" s="70" t="n">
        <v>60000</v>
      </c>
      <c r="I394" s="70"/>
      <c r="J394" s="70"/>
    </row>
    <row r="395" customFormat="false" ht="15" hidden="false" customHeight="true" outlineLevel="0" collapsed="false">
      <c r="A395" s="53" t="s">
        <v>322</v>
      </c>
      <c r="B395" s="54" t="s">
        <v>441</v>
      </c>
      <c r="C395" s="54"/>
      <c r="D395" s="55" t="n">
        <v>35000</v>
      </c>
      <c r="E395" s="55" t="n">
        <v>-5000</v>
      </c>
      <c r="F395" s="55" t="n">
        <v>-14.29</v>
      </c>
      <c r="G395" s="55"/>
      <c r="H395" s="55" t="n">
        <v>30000</v>
      </c>
      <c r="I395" s="55"/>
      <c r="J395" s="55"/>
    </row>
    <row r="396" customFormat="false" ht="15" hidden="false" customHeight="true" outlineLevel="0" collapsed="false">
      <c r="A396" s="56" t="s">
        <v>308</v>
      </c>
      <c r="B396" s="57" t="s">
        <v>309</v>
      </c>
      <c r="C396" s="57"/>
      <c r="D396" s="58" t="n">
        <v>35000</v>
      </c>
      <c r="E396" s="58" t="n">
        <v>-5000</v>
      </c>
      <c r="F396" s="58" t="n">
        <v>-14.29</v>
      </c>
      <c r="G396" s="58"/>
      <c r="H396" s="58" t="n">
        <v>30000</v>
      </c>
      <c r="I396" s="58"/>
      <c r="J396" s="58"/>
    </row>
    <row r="397" customFormat="false" ht="15" hidden="false" customHeight="true" outlineLevel="0" collapsed="false">
      <c r="A397" s="59" t="s">
        <v>431</v>
      </c>
      <c r="B397" s="60" t="s">
        <v>430</v>
      </c>
      <c r="C397" s="60"/>
      <c r="D397" s="61" t="n">
        <v>35000</v>
      </c>
      <c r="E397" s="61" t="n">
        <v>-5000</v>
      </c>
      <c r="F397" s="61" t="n">
        <v>-14.29</v>
      </c>
      <c r="G397" s="61"/>
      <c r="H397" s="61" t="n">
        <v>30000</v>
      </c>
      <c r="I397" s="61"/>
      <c r="J397" s="61"/>
    </row>
    <row r="398" customFormat="false" ht="22.5" hidden="false" customHeight="true" outlineLevel="0" collapsed="false">
      <c r="A398" s="62" t="s">
        <v>432</v>
      </c>
      <c r="B398" s="63" t="s">
        <v>433</v>
      </c>
      <c r="C398" s="63"/>
      <c r="D398" s="64" t="n">
        <v>35000</v>
      </c>
      <c r="E398" s="64" t="n">
        <v>-5000</v>
      </c>
      <c r="F398" s="64" t="n">
        <v>-14.29</v>
      </c>
      <c r="G398" s="64"/>
      <c r="H398" s="64" t="n">
        <v>30000</v>
      </c>
      <c r="I398" s="64"/>
      <c r="J398" s="64"/>
    </row>
    <row r="399" customFormat="false" ht="15" hidden="false" customHeight="true" outlineLevel="0" collapsed="false">
      <c r="A399" s="65" t="s">
        <v>141</v>
      </c>
      <c r="B399" s="66" t="s">
        <v>142</v>
      </c>
      <c r="C399" s="66"/>
      <c r="D399" s="67" t="n">
        <v>35000</v>
      </c>
      <c r="E399" s="67" t="n">
        <v>-5000</v>
      </c>
      <c r="F399" s="67" t="n">
        <v>-14.29</v>
      </c>
      <c r="G399" s="67"/>
      <c r="H399" s="67" t="n">
        <v>30000</v>
      </c>
      <c r="I399" s="67"/>
      <c r="J399" s="67"/>
    </row>
    <row r="400" customFormat="false" ht="15" hidden="false" customHeight="true" outlineLevel="0" collapsed="false">
      <c r="A400" s="68" t="s">
        <v>150</v>
      </c>
      <c r="B400" s="69" t="s">
        <v>151</v>
      </c>
      <c r="C400" s="69"/>
      <c r="D400" s="70" t="n">
        <v>35000</v>
      </c>
      <c r="E400" s="70" t="n">
        <v>-5000</v>
      </c>
      <c r="F400" s="70" t="n">
        <v>-14.29</v>
      </c>
      <c r="G400" s="70"/>
      <c r="H400" s="70" t="n">
        <v>30000</v>
      </c>
      <c r="I400" s="70"/>
      <c r="J400" s="70"/>
    </row>
    <row r="401" customFormat="false" ht="22.5" hidden="false" customHeight="true" outlineLevel="0" collapsed="false">
      <c r="A401" s="53" t="s">
        <v>341</v>
      </c>
      <c r="B401" s="54" t="s">
        <v>442</v>
      </c>
      <c r="C401" s="54"/>
      <c r="D401" s="55" t="n">
        <v>15000</v>
      </c>
      <c r="E401" s="55" t="n">
        <v>-6000</v>
      </c>
      <c r="F401" s="55" t="n">
        <v>-40</v>
      </c>
      <c r="G401" s="55"/>
      <c r="H401" s="55" t="n">
        <v>9000</v>
      </c>
      <c r="I401" s="55"/>
      <c r="J401" s="55"/>
    </row>
    <row r="402" customFormat="false" ht="15" hidden="false" customHeight="true" outlineLevel="0" collapsed="false">
      <c r="A402" s="56" t="s">
        <v>334</v>
      </c>
      <c r="B402" s="57" t="s">
        <v>335</v>
      </c>
      <c r="C402" s="57"/>
      <c r="D402" s="58" t="n">
        <v>10000</v>
      </c>
      <c r="E402" s="58" t="n">
        <v>-2000</v>
      </c>
      <c r="F402" s="58" t="n">
        <v>-20</v>
      </c>
      <c r="G402" s="58"/>
      <c r="H402" s="58" t="n">
        <v>8000</v>
      </c>
      <c r="I402" s="58"/>
      <c r="J402" s="58"/>
    </row>
    <row r="403" customFormat="false" ht="15" hidden="false" customHeight="true" outlineLevel="0" collapsed="false">
      <c r="A403" s="59" t="s">
        <v>431</v>
      </c>
      <c r="B403" s="60" t="s">
        <v>430</v>
      </c>
      <c r="C403" s="60"/>
      <c r="D403" s="61" t="n">
        <v>10000</v>
      </c>
      <c r="E403" s="61" t="n">
        <v>-2000</v>
      </c>
      <c r="F403" s="61" t="n">
        <v>-20</v>
      </c>
      <c r="G403" s="61"/>
      <c r="H403" s="61" t="n">
        <v>8000</v>
      </c>
      <c r="I403" s="61"/>
      <c r="J403" s="61"/>
    </row>
    <row r="404" customFormat="false" ht="22.5" hidden="false" customHeight="true" outlineLevel="0" collapsed="false">
      <c r="A404" s="62" t="s">
        <v>432</v>
      </c>
      <c r="B404" s="63" t="s">
        <v>433</v>
      </c>
      <c r="C404" s="63"/>
      <c r="D404" s="64" t="n">
        <v>10000</v>
      </c>
      <c r="E404" s="64" t="n">
        <v>-2000</v>
      </c>
      <c r="F404" s="64" t="n">
        <v>-20</v>
      </c>
      <c r="G404" s="64"/>
      <c r="H404" s="64" t="n">
        <v>8000</v>
      </c>
      <c r="I404" s="64"/>
      <c r="J404" s="64"/>
    </row>
    <row r="405" customFormat="false" ht="15" hidden="false" customHeight="true" outlineLevel="0" collapsed="false">
      <c r="A405" s="65" t="s">
        <v>210</v>
      </c>
      <c r="B405" s="66" t="s">
        <v>211</v>
      </c>
      <c r="C405" s="66"/>
      <c r="D405" s="67" t="n">
        <v>10000</v>
      </c>
      <c r="E405" s="67" t="n">
        <v>-2000</v>
      </c>
      <c r="F405" s="67" t="n">
        <v>-20</v>
      </c>
      <c r="G405" s="67"/>
      <c r="H405" s="67" t="n">
        <v>8000</v>
      </c>
      <c r="I405" s="67"/>
      <c r="J405" s="67"/>
    </row>
    <row r="406" customFormat="false" ht="15" hidden="false" customHeight="true" outlineLevel="0" collapsed="false">
      <c r="A406" s="68" t="s">
        <v>213</v>
      </c>
      <c r="B406" s="69" t="s">
        <v>214</v>
      </c>
      <c r="C406" s="69"/>
      <c r="D406" s="70" t="n">
        <v>10000</v>
      </c>
      <c r="E406" s="70" t="n">
        <v>-2000</v>
      </c>
      <c r="F406" s="70" t="n">
        <v>-20</v>
      </c>
      <c r="G406" s="70"/>
      <c r="H406" s="70" t="n">
        <v>8000</v>
      </c>
      <c r="I406" s="70"/>
      <c r="J406" s="70"/>
    </row>
    <row r="407" customFormat="false" ht="15" hidden="false" customHeight="true" outlineLevel="0" collapsed="false">
      <c r="A407" s="56" t="s">
        <v>434</v>
      </c>
      <c r="B407" s="57" t="s">
        <v>435</v>
      </c>
      <c r="C407" s="57"/>
      <c r="D407" s="58" t="n">
        <v>5000</v>
      </c>
      <c r="E407" s="58" t="n">
        <v>-4000</v>
      </c>
      <c r="F407" s="58" t="n">
        <v>-80</v>
      </c>
      <c r="G407" s="58"/>
      <c r="H407" s="58" t="n">
        <v>1000</v>
      </c>
      <c r="I407" s="58"/>
      <c r="J407" s="58"/>
    </row>
    <row r="408" customFormat="false" ht="15" hidden="false" customHeight="true" outlineLevel="0" collapsed="false">
      <c r="A408" s="59" t="s">
        <v>431</v>
      </c>
      <c r="B408" s="60" t="s">
        <v>430</v>
      </c>
      <c r="C408" s="60"/>
      <c r="D408" s="61" t="n">
        <v>5000</v>
      </c>
      <c r="E408" s="61" t="n">
        <v>-4000</v>
      </c>
      <c r="F408" s="61" t="n">
        <v>-80</v>
      </c>
      <c r="G408" s="61"/>
      <c r="H408" s="61" t="n">
        <v>1000</v>
      </c>
      <c r="I408" s="61"/>
      <c r="J408" s="61"/>
    </row>
    <row r="409" customFormat="false" ht="22.5" hidden="false" customHeight="true" outlineLevel="0" collapsed="false">
      <c r="A409" s="62" t="s">
        <v>432</v>
      </c>
      <c r="B409" s="63" t="s">
        <v>433</v>
      </c>
      <c r="C409" s="63"/>
      <c r="D409" s="64" t="n">
        <v>5000</v>
      </c>
      <c r="E409" s="64" t="n">
        <v>-4000</v>
      </c>
      <c r="F409" s="64" t="n">
        <v>-80</v>
      </c>
      <c r="G409" s="64"/>
      <c r="H409" s="64" t="n">
        <v>1000</v>
      </c>
      <c r="I409" s="64"/>
      <c r="J409" s="64"/>
    </row>
    <row r="410" customFormat="false" ht="15" hidden="false" customHeight="true" outlineLevel="0" collapsed="false">
      <c r="A410" s="65" t="s">
        <v>210</v>
      </c>
      <c r="B410" s="66" t="s">
        <v>211</v>
      </c>
      <c r="C410" s="66"/>
      <c r="D410" s="67" t="n">
        <v>5000</v>
      </c>
      <c r="E410" s="67" t="n">
        <v>-4000</v>
      </c>
      <c r="F410" s="67" t="n">
        <v>-80</v>
      </c>
      <c r="G410" s="67"/>
      <c r="H410" s="67" t="n">
        <v>1000</v>
      </c>
      <c r="I410" s="67"/>
      <c r="J410" s="67"/>
    </row>
    <row r="411" customFormat="false" ht="15" hidden="false" customHeight="true" outlineLevel="0" collapsed="false">
      <c r="A411" s="68" t="s">
        <v>216</v>
      </c>
      <c r="B411" s="69" t="s">
        <v>217</v>
      </c>
      <c r="C411" s="69"/>
      <c r="D411" s="70" t="n">
        <v>5000</v>
      </c>
      <c r="E411" s="70" t="n">
        <v>-4000</v>
      </c>
      <c r="F411" s="70" t="n">
        <v>-80</v>
      </c>
      <c r="G411" s="70"/>
      <c r="H411" s="70" t="n">
        <v>1000</v>
      </c>
      <c r="I411" s="70"/>
      <c r="J411" s="70"/>
    </row>
    <row r="412" customFormat="false" ht="22.5" hidden="false" customHeight="true" outlineLevel="0" collapsed="false">
      <c r="A412" s="53" t="s">
        <v>443</v>
      </c>
      <c r="B412" s="54" t="s">
        <v>444</v>
      </c>
      <c r="C412" s="54"/>
      <c r="D412" s="55" t="n">
        <v>140000</v>
      </c>
      <c r="E412" s="55" t="n">
        <v>-16000</v>
      </c>
      <c r="F412" s="55" t="n">
        <v>-11.43</v>
      </c>
      <c r="G412" s="55"/>
      <c r="H412" s="55" t="n">
        <v>124000</v>
      </c>
      <c r="I412" s="55"/>
      <c r="J412" s="55"/>
    </row>
    <row r="413" customFormat="false" ht="15" hidden="false" customHeight="true" outlineLevel="0" collapsed="false">
      <c r="A413" s="56" t="s">
        <v>308</v>
      </c>
      <c r="B413" s="57" t="s">
        <v>309</v>
      </c>
      <c r="C413" s="57"/>
      <c r="D413" s="58" t="n">
        <v>40000</v>
      </c>
      <c r="E413" s="58" t="n">
        <v>-16000</v>
      </c>
      <c r="F413" s="58" t="n">
        <v>-40</v>
      </c>
      <c r="G413" s="58"/>
      <c r="H413" s="58" t="n">
        <v>24000</v>
      </c>
      <c r="I413" s="58"/>
      <c r="J413" s="58"/>
    </row>
    <row r="414" customFormat="false" ht="15" hidden="false" customHeight="true" outlineLevel="0" collapsed="false">
      <c r="A414" s="59" t="s">
        <v>431</v>
      </c>
      <c r="B414" s="60" t="s">
        <v>430</v>
      </c>
      <c r="C414" s="60"/>
      <c r="D414" s="61" t="n">
        <v>40000</v>
      </c>
      <c r="E414" s="61" t="n">
        <v>-16000</v>
      </c>
      <c r="F414" s="61" t="n">
        <v>-40</v>
      </c>
      <c r="G414" s="61"/>
      <c r="H414" s="61" t="n">
        <v>24000</v>
      </c>
      <c r="I414" s="61"/>
      <c r="J414" s="61"/>
    </row>
    <row r="415" customFormat="false" ht="22.5" hidden="false" customHeight="true" outlineLevel="0" collapsed="false">
      <c r="A415" s="62" t="s">
        <v>432</v>
      </c>
      <c r="B415" s="63" t="s">
        <v>433</v>
      </c>
      <c r="C415" s="63"/>
      <c r="D415" s="64" t="n">
        <v>40000</v>
      </c>
      <c r="E415" s="64" t="n">
        <v>-16000</v>
      </c>
      <c r="F415" s="64" t="n">
        <v>-40</v>
      </c>
      <c r="G415" s="64"/>
      <c r="H415" s="64" t="n">
        <v>24000</v>
      </c>
      <c r="I415" s="64"/>
      <c r="J415" s="64"/>
    </row>
    <row r="416" customFormat="false" ht="15" hidden="false" customHeight="true" outlineLevel="0" collapsed="false">
      <c r="A416" s="65" t="s">
        <v>141</v>
      </c>
      <c r="B416" s="66" t="s">
        <v>142</v>
      </c>
      <c r="C416" s="66"/>
      <c r="D416" s="67" t="n">
        <v>40000</v>
      </c>
      <c r="E416" s="67" t="n">
        <v>-16000</v>
      </c>
      <c r="F416" s="67" t="n">
        <v>-40</v>
      </c>
      <c r="G416" s="67"/>
      <c r="H416" s="67" t="n">
        <v>24000</v>
      </c>
      <c r="I416" s="67"/>
      <c r="J416" s="67"/>
    </row>
    <row r="417" customFormat="false" ht="15" hidden="false" customHeight="true" outlineLevel="0" collapsed="false">
      <c r="A417" s="68" t="s">
        <v>150</v>
      </c>
      <c r="B417" s="69" t="s">
        <v>151</v>
      </c>
      <c r="C417" s="69"/>
      <c r="D417" s="70" t="n">
        <v>40000</v>
      </c>
      <c r="E417" s="70" t="n">
        <v>-16000</v>
      </c>
      <c r="F417" s="70" t="n">
        <v>-40</v>
      </c>
      <c r="G417" s="70"/>
      <c r="H417" s="70" t="n">
        <v>24000</v>
      </c>
      <c r="I417" s="70"/>
      <c r="J417" s="70"/>
    </row>
    <row r="418" customFormat="false" ht="15" hidden="false" customHeight="true" outlineLevel="0" collapsed="false">
      <c r="A418" s="56" t="s">
        <v>434</v>
      </c>
      <c r="B418" s="57" t="s">
        <v>435</v>
      </c>
      <c r="C418" s="57"/>
      <c r="D418" s="58" t="n">
        <v>100000</v>
      </c>
      <c r="E418" s="58" t="n">
        <v>0</v>
      </c>
      <c r="F418" s="58" t="n">
        <v>0</v>
      </c>
      <c r="G418" s="58"/>
      <c r="H418" s="58" t="n">
        <v>100000</v>
      </c>
      <c r="I418" s="58"/>
      <c r="J418" s="58"/>
    </row>
    <row r="419" customFormat="false" ht="15" hidden="false" customHeight="true" outlineLevel="0" collapsed="false">
      <c r="A419" s="59" t="s">
        <v>431</v>
      </c>
      <c r="B419" s="60" t="s">
        <v>430</v>
      </c>
      <c r="C419" s="60"/>
      <c r="D419" s="61" t="n">
        <v>100000</v>
      </c>
      <c r="E419" s="61" t="n">
        <v>0</v>
      </c>
      <c r="F419" s="61" t="n">
        <v>0</v>
      </c>
      <c r="G419" s="61"/>
      <c r="H419" s="61" t="n">
        <v>100000</v>
      </c>
      <c r="I419" s="61"/>
      <c r="J419" s="61"/>
    </row>
    <row r="420" customFormat="false" ht="22.5" hidden="false" customHeight="true" outlineLevel="0" collapsed="false">
      <c r="A420" s="62" t="s">
        <v>432</v>
      </c>
      <c r="B420" s="63" t="s">
        <v>433</v>
      </c>
      <c r="C420" s="63"/>
      <c r="D420" s="64" t="n">
        <v>100000</v>
      </c>
      <c r="E420" s="64" t="n">
        <v>0</v>
      </c>
      <c r="F420" s="64" t="n">
        <v>0</v>
      </c>
      <c r="G420" s="64"/>
      <c r="H420" s="64" t="n">
        <v>100000</v>
      </c>
      <c r="I420" s="64"/>
      <c r="J420" s="64"/>
    </row>
    <row r="421" customFormat="false" ht="15" hidden="false" customHeight="true" outlineLevel="0" collapsed="false">
      <c r="A421" s="65" t="s">
        <v>210</v>
      </c>
      <c r="B421" s="66" t="s">
        <v>211</v>
      </c>
      <c r="C421" s="66"/>
      <c r="D421" s="67" t="n">
        <v>100000</v>
      </c>
      <c r="E421" s="67" t="n">
        <v>0</v>
      </c>
      <c r="F421" s="67" t="n">
        <v>0</v>
      </c>
      <c r="G421" s="67"/>
      <c r="H421" s="67" t="n">
        <v>100000</v>
      </c>
      <c r="I421" s="67"/>
      <c r="J421" s="67"/>
    </row>
    <row r="422" customFormat="false" ht="15" hidden="false" customHeight="true" outlineLevel="0" collapsed="false">
      <c r="A422" s="68" t="s">
        <v>213</v>
      </c>
      <c r="B422" s="69" t="s">
        <v>214</v>
      </c>
      <c r="C422" s="69"/>
      <c r="D422" s="70" t="n">
        <v>100000</v>
      </c>
      <c r="E422" s="70" t="n">
        <v>0</v>
      </c>
      <c r="F422" s="70" t="n">
        <v>0</v>
      </c>
      <c r="G422" s="70"/>
      <c r="H422" s="70" t="n">
        <v>100000</v>
      </c>
      <c r="I422" s="70"/>
      <c r="J422" s="70"/>
    </row>
    <row r="423" customFormat="false" ht="15" hidden="false" customHeight="true" outlineLevel="0" collapsed="false">
      <c r="A423" s="71" t="s">
        <v>445</v>
      </c>
      <c r="B423" s="72" t="s">
        <v>446</v>
      </c>
      <c r="C423" s="72"/>
      <c r="D423" s="73" t="n">
        <v>8740000</v>
      </c>
      <c r="E423" s="73" t="n">
        <v>692900</v>
      </c>
      <c r="F423" s="73" t="n">
        <v>7.93</v>
      </c>
      <c r="G423" s="73"/>
      <c r="H423" s="73" t="n">
        <v>9432900</v>
      </c>
      <c r="I423" s="73"/>
      <c r="J423" s="73"/>
    </row>
    <row r="424" customFormat="false" ht="22.5" hidden="false" customHeight="true" outlineLevel="0" collapsed="false">
      <c r="A424" s="74" t="s">
        <v>447</v>
      </c>
      <c r="B424" s="75" t="s">
        <v>448</v>
      </c>
      <c r="C424" s="75"/>
      <c r="D424" s="76" t="n">
        <v>8740000</v>
      </c>
      <c r="E424" s="76" t="n">
        <v>692900</v>
      </c>
      <c r="F424" s="76" t="n">
        <v>7.93</v>
      </c>
      <c r="G424" s="76"/>
      <c r="H424" s="76" t="n">
        <v>9432900</v>
      </c>
      <c r="I424" s="76"/>
      <c r="J424" s="76"/>
    </row>
    <row r="425" customFormat="false" ht="15" hidden="false" customHeight="true" outlineLevel="0" collapsed="false">
      <c r="A425" s="50" t="s">
        <v>449</v>
      </c>
      <c r="B425" s="51" t="s">
        <v>450</v>
      </c>
      <c r="C425" s="51"/>
      <c r="D425" s="52" t="n">
        <v>8740000</v>
      </c>
      <c r="E425" s="52" t="n">
        <v>692900</v>
      </c>
      <c r="F425" s="52" t="n">
        <v>7.93</v>
      </c>
      <c r="G425" s="52"/>
      <c r="H425" s="52" t="n">
        <v>9432900</v>
      </c>
      <c r="I425" s="52"/>
      <c r="J425" s="52"/>
    </row>
    <row r="426" customFormat="false" ht="15" hidden="false" customHeight="true" outlineLevel="0" collapsed="false">
      <c r="A426" s="53" t="s">
        <v>306</v>
      </c>
      <c r="B426" s="54" t="s">
        <v>451</v>
      </c>
      <c r="C426" s="54"/>
      <c r="D426" s="55" t="n">
        <v>8515000</v>
      </c>
      <c r="E426" s="55" t="n">
        <v>630250</v>
      </c>
      <c r="F426" s="55" t="n">
        <v>7.4</v>
      </c>
      <c r="G426" s="55"/>
      <c r="H426" s="55" t="n">
        <v>9145250</v>
      </c>
      <c r="I426" s="55"/>
      <c r="J426" s="55"/>
    </row>
    <row r="427" customFormat="false" ht="15" hidden="false" customHeight="true" outlineLevel="0" collapsed="false">
      <c r="A427" s="56" t="s">
        <v>308</v>
      </c>
      <c r="B427" s="57" t="s">
        <v>309</v>
      </c>
      <c r="C427" s="57"/>
      <c r="D427" s="58" t="n">
        <v>1940000</v>
      </c>
      <c r="E427" s="58" t="n">
        <v>392900</v>
      </c>
      <c r="F427" s="58" t="n">
        <v>20.25</v>
      </c>
      <c r="G427" s="58"/>
      <c r="H427" s="58" t="n">
        <v>2332900</v>
      </c>
      <c r="I427" s="58"/>
      <c r="J427" s="58"/>
    </row>
    <row r="428" customFormat="false" ht="15" hidden="false" customHeight="true" outlineLevel="0" collapsed="false">
      <c r="A428" s="59" t="s">
        <v>452</v>
      </c>
      <c r="B428" s="60" t="s">
        <v>453</v>
      </c>
      <c r="C428" s="60"/>
      <c r="D428" s="61" t="n">
        <v>1940000</v>
      </c>
      <c r="E428" s="61" t="n">
        <v>392900</v>
      </c>
      <c r="F428" s="61" t="n">
        <v>20.25</v>
      </c>
      <c r="G428" s="61"/>
      <c r="H428" s="61" t="n">
        <v>2332900</v>
      </c>
      <c r="I428" s="61"/>
      <c r="J428" s="61"/>
    </row>
    <row r="429" customFormat="false" ht="22.5" hidden="false" customHeight="true" outlineLevel="0" collapsed="false">
      <c r="A429" s="62" t="s">
        <v>454</v>
      </c>
      <c r="B429" s="63" t="s">
        <v>455</v>
      </c>
      <c r="C429" s="63"/>
      <c r="D429" s="64" t="n">
        <v>1940000</v>
      </c>
      <c r="E429" s="64" t="n">
        <v>392900</v>
      </c>
      <c r="F429" s="64" t="n">
        <v>20.25</v>
      </c>
      <c r="G429" s="64"/>
      <c r="H429" s="64" t="n">
        <v>2332900</v>
      </c>
      <c r="I429" s="64"/>
      <c r="J429" s="64"/>
    </row>
    <row r="430" customFormat="false" ht="15" hidden="false" customHeight="true" outlineLevel="0" collapsed="false">
      <c r="A430" s="65" t="s">
        <v>129</v>
      </c>
      <c r="B430" s="66" t="s">
        <v>130</v>
      </c>
      <c r="C430" s="66"/>
      <c r="D430" s="67" t="n">
        <v>1582000</v>
      </c>
      <c r="E430" s="67" t="n">
        <v>392900</v>
      </c>
      <c r="F430" s="67" t="n">
        <v>24.84</v>
      </c>
      <c r="G430" s="67"/>
      <c r="H430" s="67" t="n">
        <v>1974900</v>
      </c>
      <c r="I430" s="67"/>
      <c r="J430" s="67"/>
    </row>
    <row r="431" customFormat="false" ht="15" hidden="false" customHeight="true" outlineLevel="0" collapsed="false">
      <c r="A431" s="68" t="s">
        <v>132</v>
      </c>
      <c r="B431" s="69" t="s">
        <v>133</v>
      </c>
      <c r="C431" s="69"/>
      <c r="D431" s="70" t="n">
        <v>155000</v>
      </c>
      <c r="E431" s="70" t="n">
        <v>12000</v>
      </c>
      <c r="F431" s="70" t="n">
        <v>7.74</v>
      </c>
      <c r="G431" s="70"/>
      <c r="H431" s="70" t="n">
        <v>167000</v>
      </c>
      <c r="I431" s="70"/>
      <c r="J431" s="70"/>
    </row>
    <row r="432" customFormat="false" ht="15" hidden="false" customHeight="true" outlineLevel="0" collapsed="false">
      <c r="A432" s="68" t="s">
        <v>135</v>
      </c>
      <c r="B432" s="69" t="s">
        <v>136</v>
      </c>
      <c r="C432" s="69"/>
      <c r="D432" s="70" t="n">
        <v>66000</v>
      </c>
      <c r="E432" s="70" t="n">
        <v>380900</v>
      </c>
      <c r="F432" s="70" t="n">
        <v>577.12</v>
      </c>
      <c r="G432" s="70"/>
      <c r="H432" s="70" t="n">
        <v>446900</v>
      </c>
      <c r="I432" s="70"/>
      <c r="J432" s="70"/>
    </row>
    <row r="433" customFormat="false" ht="15" hidden="false" customHeight="true" outlineLevel="0" collapsed="false">
      <c r="A433" s="68" t="s">
        <v>138</v>
      </c>
      <c r="B433" s="69" t="s">
        <v>139</v>
      </c>
      <c r="C433" s="69"/>
      <c r="D433" s="70" t="n">
        <v>1361000</v>
      </c>
      <c r="E433" s="70" t="n">
        <v>0</v>
      </c>
      <c r="F433" s="70" t="n">
        <v>0</v>
      </c>
      <c r="G433" s="70"/>
      <c r="H433" s="70" t="n">
        <v>1361000</v>
      </c>
      <c r="I433" s="70"/>
      <c r="J433" s="70"/>
    </row>
    <row r="434" customFormat="false" ht="15" hidden="false" customHeight="true" outlineLevel="0" collapsed="false">
      <c r="A434" s="65" t="s">
        <v>141</v>
      </c>
      <c r="B434" s="66" t="s">
        <v>142</v>
      </c>
      <c r="C434" s="66"/>
      <c r="D434" s="67" t="n">
        <v>358000</v>
      </c>
      <c r="E434" s="67" t="n">
        <v>0</v>
      </c>
      <c r="F434" s="67" t="n">
        <v>0</v>
      </c>
      <c r="G434" s="67"/>
      <c r="H434" s="67" t="n">
        <v>358000</v>
      </c>
      <c r="I434" s="67"/>
      <c r="J434" s="67"/>
    </row>
    <row r="435" customFormat="false" ht="15" hidden="false" customHeight="true" outlineLevel="0" collapsed="false">
      <c r="A435" s="68" t="s">
        <v>144</v>
      </c>
      <c r="B435" s="69" t="s">
        <v>145</v>
      </c>
      <c r="C435" s="69"/>
      <c r="D435" s="70" t="n">
        <v>70000</v>
      </c>
      <c r="E435" s="70" t="n">
        <v>0</v>
      </c>
      <c r="F435" s="70" t="n">
        <v>0</v>
      </c>
      <c r="G435" s="70"/>
      <c r="H435" s="70" t="n">
        <v>70000</v>
      </c>
      <c r="I435" s="70"/>
      <c r="J435" s="70"/>
    </row>
    <row r="436" customFormat="false" ht="15" hidden="false" customHeight="true" outlineLevel="0" collapsed="false">
      <c r="A436" s="68" t="s">
        <v>147</v>
      </c>
      <c r="B436" s="69" t="s">
        <v>148</v>
      </c>
      <c r="C436" s="69"/>
      <c r="D436" s="70" t="n">
        <v>198000</v>
      </c>
      <c r="E436" s="70" t="n">
        <v>0</v>
      </c>
      <c r="F436" s="70" t="n">
        <v>0</v>
      </c>
      <c r="G436" s="70"/>
      <c r="H436" s="70" t="n">
        <v>198000</v>
      </c>
      <c r="I436" s="70"/>
      <c r="J436" s="70"/>
    </row>
    <row r="437" customFormat="false" ht="15" hidden="false" customHeight="true" outlineLevel="0" collapsed="false">
      <c r="A437" s="68" t="s">
        <v>150</v>
      </c>
      <c r="B437" s="69" t="s">
        <v>151</v>
      </c>
      <c r="C437" s="69"/>
      <c r="D437" s="70" t="n">
        <v>90000</v>
      </c>
      <c r="E437" s="70" t="n">
        <v>0</v>
      </c>
      <c r="F437" s="70" t="n">
        <v>0</v>
      </c>
      <c r="G437" s="70"/>
      <c r="H437" s="70" t="n">
        <v>90000</v>
      </c>
      <c r="I437" s="70"/>
      <c r="J437" s="70"/>
    </row>
    <row r="438" customFormat="false" ht="15" hidden="false" customHeight="true" outlineLevel="0" collapsed="false">
      <c r="A438" s="56" t="s">
        <v>456</v>
      </c>
      <c r="B438" s="57" t="s">
        <v>457</v>
      </c>
      <c r="C438" s="57"/>
      <c r="D438" s="58" t="n">
        <v>3300000</v>
      </c>
      <c r="E438" s="58" t="n">
        <v>0</v>
      </c>
      <c r="F438" s="58" t="n">
        <v>0</v>
      </c>
      <c r="G438" s="58"/>
      <c r="H438" s="58" t="n">
        <v>3300000</v>
      </c>
      <c r="I438" s="58"/>
      <c r="J438" s="58"/>
    </row>
    <row r="439" customFormat="false" ht="15" hidden="false" customHeight="true" outlineLevel="0" collapsed="false">
      <c r="A439" s="59" t="s">
        <v>452</v>
      </c>
      <c r="B439" s="60" t="s">
        <v>453</v>
      </c>
      <c r="C439" s="60"/>
      <c r="D439" s="61" t="n">
        <v>3300000</v>
      </c>
      <c r="E439" s="61" t="n">
        <v>0</v>
      </c>
      <c r="F439" s="61" t="n">
        <v>0</v>
      </c>
      <c r="G439" s="61"/>
      <c r="H439" s="61" t="n">
        <v>3300000</v>
      </c>
      <c r="I439" s="61"/>
      <c r="J439" s="61"/>
    </row>
    <row r="440" customFormat="false" ht="22.5" hidden="false" customHeight="true" outlineLevel="0" collapsed="false">
      <c r="A440" s="62" t="s">
        <v>454</v>
      </c>
      <c r="B440" s="63" t="s">
        <v>455</v>
      </c>
      <c r="C440" s="63"/>
      <c r="D440" s="64" t="n">
        <v>3300000</v>
      </c>
      <c r="E440" s="64" t="n">
        <v>0</v>
      </c>
      <c r="F440" s="64" t="n">
        <v>0</v>
      </c>
      <c r="G440" s="64"/>
      <c r="H440" s="64" t="n">
        <v>3300000</v>
      </c>
      <c r="I440" s="64"/>
      <c r="J440" s="64"/>
    </row>
    <row r="441" customFormat="false" ht="15" hidden="false" customHeight="true" outlineLevel="0" collapsed="false">
      <c r="A441" s="65" t="s">
        <v>129</v>
      </c>
      <c r="B441" s="66" t="s">
        <v>130</v>
      </c>
      <c r="C441" s="66"/>
      <c r="D441" s="67" t="n">
        <v>2930000</v>
      </c>
      <c r="E441" s="67" t="n">
        <v>13700</v>
      </c>
      <c r="F441" s="67" t="n">
        <v>0.47</v>
      </c>
      <c r="G441" s="67"/>
      <c r="H441" s="67" t="n">
        <v>2943700</v>
      </c>
      <c r="I441" s="67"/>
      <c r="J441" s="67"/>
    </row>
    <row r="442" customFormat="false" ht="15" hidden="false" customHeight="true" outlineLevel="0" collapsed="false">
      <c r="A442" s="68" t="s">
        <v>132</v>
      </c>
      <c r="B442" s="69" t="s">
        <v>133</v>
      </c>
      <c r="C442" s="69"/>
      <c r="D442" s="70" t="n">
        <v>2930000</v>
      </c>
      <c r="E442" s="70" t="n">
        <v>13700</v>
      </c>
      <c r="F442" s="70" t="n">
        <v>0.47</v>
      </c>
      <c r="G442" s="70"/>
      <c r="H442" s="70" t="n">
        <v>2943700</v>
      </c>
      <c r="I442" s="70"/>
      <c r="J442" s="70"/>
    </row>
    <row r="443" customFormat="false" ht="15" hidden="false" customHeight="true" outlineLevel="0" collapsed="false">
      <c r="A443" s="65" t="s">
        <v>141</v>
      </c>
      <c r="B443" s="66" t="s">
        <v>142</v>
      </c>
      <c r="C443" s="66"/>
      <c r="D443" s="67" t="n">
        <v>370000</v>
      </c>
      <c r="E443" s="67" t="n">
        <v>-13700</v>
      </c>
      <c r="F443" s="67" t="n">
        <v>-3.7</v>
      </c>
      <c r="G443" s="67"/>
      <c r="H443" s="67" t="n">
        <v>356300</v>
      </c>
      <c r="I443" s="67"/>
      <c r="J443" s="67"/>
    </row>
    <row r="444" customFormat="false" ht="15" hidden="false" customHeight="true" outlineLevel="0" collapsed="false">
      <c r="A444" s="68" t="s">
        <v>147</v>
      </c>
      <c r="B444" s="69" t="s">
        <v>148</v>
      </c>
      <c r="C444" s="69"/>
      <c r="D444" s="70" t="n">
        <v>211000</v>
      </c>
      <c r="E444" s="70" t="n">
        <v>0</v>
      </c>
      <c r="F444" s="70" t="n">
        <v>0</v>
      </c>
      <c r="G444" s="70"/>
      <c r="H444" s="70" t="n">
        <v>211000</v>
      </c>
      <c r="I444" s="70"/>
      <c r="J444" s="70"/>
    </row>
    <row r="445" customFormat="false" ht="15" hidden="false" customHeight="true" outlineLevel="0" collapsed="false">
      <c r="A445" s="68" t="s">
        <v>150</v>
      </c>
      <c r="B445" s="69" t="s">
        <v>151</v>
      </c>
      <c r="C445" s="69"/>
      <c r="D445" s="70" t="n">
        <v>126000</v>
      </c>
      <c r="E445" s="70" t="n">
        <v>-13700</v>
      </c>
      <c r="F445" s="70" t="n">
        <v>-10.87</v>
      </c>
      <c r="G445" s="70"/>
      <c r="H445" s="70" t="n">
        <v>112300</v>
      </c>
      <c r="I445" s="70"/>
      <c r="J445" s="70"/>
    </row>
    <row r="446" customFormat="false" ht="15" hidden="false" customHeight="true" outlineLevel="0" collapsed="false">
      <c r="A446" s="68" t="s">
        <v>156</v>
      </c>
      <c r="B446" s="69" t="s">
        <v>157</v>
      </c>
      <c r="C446" s="69"/>
      <c r="D446" s="70" t="n">
        <v>33000</v>
      </c>
      <c r="E446" s="70" t="n">
        <v>0</v>
      </c>
      <c r="F446" s="70" t="n">
        <v>0</v>
      </c>
      <c r="G446" s="70"/>
      <c r="H446" s="70" t="n">
        <v>33000</v>
      </c>
      <c r="I446" s="70"/>
      <c r="J446" s="70"/>
    </row>
    <row r="447" customFormat="false" ht="15" hidden="false" customHeight="true" outlineLevel="0" collapsed="false">
      <c r="A447" s="56" t="s">
        <v>458</v>
      </c>
      <c r="B447" s="57" t="s">
        <v>459</v>
      </c>
      <c r="C447" s="57"/>
      <c r="D447" s="58" t="n">
        <v>3275000</v>
      </c>
      <c r="E447" s="58" t="n">
        <v>237350</v>
      </c>
      <c r="F447" s="58" t="n">
        <v>7.25</v>
      </c>
      <c r="G447" s="58"/>
      <c r="H447" s="58" t="n">
        <v>3512350</v>
      </c>
      <c r="I447" s="58"/>
      <c r="J447" s="58"/>
    </row>
    <row r="448" customFormat="false" ht="15" hidden="false" customHeight="true" outlineLevel="0" collapsed="false">
      <c r="A448" s="59" t="s">
        <v>452</v>
      </c>
      <c r="B448" s="60" t="s">
        <v>453</v>
      </c>
      <c r="C448" s="60"/>
      <c r="D448" s="61" t="n">
        <v>3275000</v>
      </c>
      <c r="E448" s="61" t="n">
        <v>237350</v>
      </c>
      <c r="F448" s="61" t="n">
        <v>7.25</v>
      </c>
      <c r="G448" s="61"/>
      <c r="H448" s="61" t="n">
        <v>3512350</v>
      </c>
      <c r="I448" s="61"/>
      <c r="J448" s="61"/>
    </row>
    <row r="449" customFormat="false" ht="15" hidden="false" customHeight="true" outlineLevel="0" collapsed="false">
      <c r="A449" s="65" t="s">
        <v>258</v>
      </c>
      <c r="B449" s="66" t="s">
        <v>259</v>
      </c>
      <c r="C449" s="66"/>
      <c r="D449" s="67" t="n">
        <v>76000</v>
      </c>
      <c r="E449" s="67" t="n">
        <v>24000</v>
      </c>
      <c r="F449" s="67" t="n">
        <v>31.58</v>
      </c>
      <c r="G449" s="67"/>
      <c r="H449" s="67" t="n">
        <v>100000</v>
      </c>
      <c r="I449" s="67"/>
      <c r="J449" s="67"/>
    </row>
    <row r="450" customFormat="false" ht="15" hidden="false" customHeight="true" outlineLevel="0" collapsed="false">
      <c r="A450" s="68" t="s">
        <v>260</v>
      </c>
      <c r="B450" s="69" t="s">
        <v>261</v>
      </c>
      <c r="C450" s="69"/>
      <c r="D450" s="70" t="n">
        <v>76000</v>
      </c>
      <c r="E450" s="70" t="n">
        <v>24000</v>
      </c>
      <c r="F450" s="70" t="n">
        <v>31.58</v>
      </c>
      <c r="G450" s="70"/>
      <c r="H450" s="70" t="n">
        <v>100000</v>
      </c>
      <c r="I450" s="70"/>
      <c r="J450" s="70"/>
    </row>
    <row r="451" customFormat="false" ht="22.5" hidden="false" customHeight="true" outlineLevel="0" collapsed="false">
      <c r="A451" s="62" t="s">
        <v>454</v>
      </c>
      <c r="B451" s="63" t="s">
        <v>455</v>
      </c>
      <c r="C451" s="63"/>
      <c r="D451" s="64" t="n">
        <v>3199000</v>
      </c>
      <c r="E451" s="64" t="n">
        <v>213350</v>
      </c>
      <c r="F451" s="64" t="n">
        <v>6.67</v>
      </c>
      <c r="G451" s="64"/>
      <c r="H451" s="64" t="n">
        <v>3412350</v>
      </c>
      <c r="I451" s="64"/>
      <c r="J451" s="64"/>
    </row>
    <row r="452" customFormat="false" ht="15" hidden="false" customHeight="true" outlineLevel="0" collapsed="false">
      <c r="A452" s="65" t="s">
        <v>129</v>
      </c>
      <c r="B452" s="66" t="s">
        <v>130</v>
      </c>
      <c r="C452" s="66"/>
      <c r="D452" s="67" t="n">
        <v>1624300</v>
      </c>
      <c r="E452" s="67" t="n">
        <v>-23750</v>
      </c>
      <c r="F452" s="67" t="n">
        <v>-1.46</v>
      </c>
      <c r="G452" s="67"/>
      <c r="H452" s="67" t="n">
        <v>1600550</v>
      </c>
      <c r="I452" s="67"/>
      <c r="J452" s="67"/>
    </row>
    <row r="453" customFormat="false" ht="15" hidden="false" customHeight="true" outlineLevel="0" collapsed="false">
      <c r="A453" s="68" t="s">
        <v>132</v>
      </c>
      <c r="B453" s="69" t="s">
        <v>133</v>
      </c>
      <c r="C453" s="69"/>
      <c r="D453" s="70" t="n">
        <v>1200000</v>
      </c>
      <c r="E453" s="70" t="n">
        <v>-70250</v>
      </c>
      <c r="F453" s="70" t="n">
        <v>-5.85</v>
      </c>
      <c r="G453" s="70"/>
      <c r="H453" s="70" t="n">
        <v>1129750</v>
      </c>
      <c r="I453" s="70"/>
      <c r="J453" s="70"/>
    </row>
    <row r="454" customFormat="false" ht="15" hidden="false" customHeight="true" outlineLevel="0" collapsed="false">
      <c r="A454" s="68" t="s">
        <v>135</v>
      </c>
      <c r="B454" s="69" t="s">
        <v>136</v>
      </c>
      <c r="C454" s="69"/>
      <c r="D454" s="70" t="n">
        <v>0</v>
      </c>
      <c r="E454" s="70" t="n">
        <v>61500</v>
      </c>
      <c r="F454" s="70" t="n">
        <v>100</v>
      </c>
      <c r="G454" s="70"/>
      <c r="H454" s="70" t="n">
        <v>61500</v>
      </c>
      <c r="I454" s="70"/>
      <c r="J454" s="70"/>
    </row>
    <row r="455" customFormat="false" ht="15" hidden="false" customHeight="true" outlineLevel="0" collapsed="false">
      <c r="A455" s="68" t="s">
        <v>138</v>
      </c>
      <c r="B455" s="69" t="s">
        <v>139</v>
      </c>
      <c r="C455" s="69"/>
      <c r="D455" s="70" t="n">
        <v>424300</v>
      </c>
      <c r="E455" s="70" t="n">
        <v>-15000</v>
      </c>
      <c r="F455" s="70" t="n">
        <v>-3.54</v>
      </c>
      <c r="G455" s="70"/>
      <c r="H455" s="70" t="n">
        <v>409300</v>
      </c>
      <c r="I455" s="70"/>
      <c r="J455" s="70"/>
    </row>
    <row r="456" customFormat="false" ht="15" hidden="false" customHeight="true" outlineLevel="0" collapsed="false">
      <c r="A456" s="65" t="s">
        <v>141</v>
      </c>
      <c r="B456" s="66" t="s">
        <v>142</v>
      </c>
      <c r="C456" s="66"/>
      <c r="D456" s="67" t="n">
        <v>1414000</v>
      </c>
      <c r="E456" s="67" t="n">
        <v>248700</v>
      </c>
      <c r="F456" s="67" t="n">
        <v>17.59</v>
      </c>
      <c r="G456" s="67"/>
      <c r="H456" s="67" t="n">
        <v>1662700</v>
      </c>
      <c r="I456" s="67"/>
      <c r="J456" s="67"/>
    </row>
    <row r="457" customFormat="false" ht="15" hidden="false" customHeight="true" outlineLevel="0" collapsed="false">
      <c r="A457" s="68" t="s">
        <v>144</v>
      </c>
      <c r="B457" s="69" t="s">
        <v>145</v>
      </c>
      <c r="C457" s="69"/>
      <c r="D457" s="70" t="n">
        <v>98000</v>
      </c>
      <c r="E457" s="70" t="n">
        <v>-3900</v>
      </c>
      <c r="F457" s="70" t="n">
        <v>-3.98</v>
      </c>
      <c r="G457" s="70"/>
      <c r="H457" s="70" t="n">
        <v>94100</v>
      </c>
      <c r="I457" s="70"/>
      <c r="J457" s="70"/>
    </row>
    <row r="458" customFormat="false" ht="15" hidden="false" customHeight="true" outlineLevel="0" collapsed="false">
      <c r="A458" s="68" t="s">
        <v>147</v>
      </c>
      <c r="B458" s="69" t="s">
        <v>148</v>
      </c>
      <c r="C458" s="69"/>
      <c r="D458" s="70" t="n">
        <v>519000</v>
      </c>
      <c r="E458" s="70" t="n">
        <v>176800</v>
      </c>
      <c r="F458" s="70" t="n">
        <v>34.07</v>
      </c>
      <c r="G458" s="70"/>
      <c r="H458" s="70" t="n">
        <v>695800</v>
      </c>
      <c r="I458" s="70"/>
      <c r="J458" s="70"/>
    </row>
    <row r="459" customFormat="false" ht="15" hidden="false" customHeight="true" outlineLevel="0" collapsed="false">
      <c r="A459" s="68" t="s">
        <v>150</v>
      </c>
      <c r="B459" s="69" t="s">
        <v>151</v>
      </c>
      <c r="C459" s="69"/>
      <c r="D459" s="70" t="n">
        <v>649000</v>
      </c>
      <c r="E459" s="70" t="n">
        <v>91800</v>
      </c>
      <c r="F459" s="70" t="n">
        <v>14.14</v>
      </c>
      <c r="G459" s="70"/>
      <c r="H459" s="70" t="n">
        <v>740800</v>
      </c>
      <c r="I459" s="70"/>
      <c r="J459" s="70"/>
    </row>
    <row r="460" customFormat="false" ht="15" hidden="false" customHeight="true" outlineLevel="0" collapsed="false">
      <c r="A460" s="68" t="s">
        <v>156</v>
      </c>
      <c r="B460" s="69" t="s">
        <v>157</v>
      </c>
      <c r="C460" s="69"/>
      <c r="D460" s="70" t="n">
        <v>148000</v>
      </c>
      <c r="E460" s="70" t="n">
        <v>-16000</v>
      </c>
      <c r="F460" s="70" t="n">
        <v>-10.81</v>
      </c>
      <c r="G460" s="70"/>
      <c r="H460" s="70" t="n">
        <v>132000</v>
      </c>
      <c r="I460" s="70"/>
      <c r="J460" s="70"/>
    </row>
    <row r="461" customFormat="false" ht="15" hidden="false" customHeight="true" outlineLevel="0" collapsed="false">
      <c r="A461" s="65" t="s">
        <v>158</v>
      </c>
      <c r="B461" s="66" t="s">
        <v>159</v>
      </c>
      <c r="C461" s="66"/>
      <c r="D461" s="67" t="n">
        <v>35700</v>
      </c>
      <c r="E461" s="67" t="n">
        <v>-9000</v>
      </c>
      <c r="F461" s="67" t="n">
        <v>-25.21</v>
      </c>
      <c r="G461" s="67"/>
      <c r="H461" s="67" t="n">
        <v>26700</v>
      </c>
      <c r="I461" s="67"/>
      <c r="J461" s="67"/>
    </row>
    <row r="462" customFormat="false" ht="15" hidden="false" customHeight="true" outlineLevel="0" collapsed="false">
      <c r="A462" s="68" t="s">
        <v>161</v>
      </c>
      <c r="B462" s="69" t="s">
        <v>162</v>
      </c>
      <c r="C462" s="69"/>
      <c r="D462" s="70" t="n">
        <v>20000</v>
      </c>
      <c r="E462" s="70" t="n">
        <v>-4000</v>
      </c>
      <c r="F462" s="70" t="n">
        <v>-20</v>
      </c>
      <c r="G462" s="70"/>
      <c r="H462" s="70" t="n">
        <v>16000</v>
      </c>
      <c r="I462" s="70"/>
      <c r="J462" s="70"/>
    </row>
    <row r="463" customFormat="false" ht="15" hidden="false" customHeight="true" outlineLevel="0" collapsed="false">
      <c r="A463" s="68" t="s">
        <v>164</v>
      </c>
      <c r="B463" s="69" t="s">
        <v>165</v>
      </c>
      <c r="C463" s="69"/>
      <c r="D463" s="70" t="n">
        <v>15700</v>
      </c>
      <c r="E463" s="70" t="n">
        <v>-5000</v>
      </c>
      <c r="F463" s="70" t="n">
        <v>-31.85</v>
      </c>
      <c r="G463" s="70"/>
      <c r="H463" s="70" t="n">
        <v>10700</v>
      </c>
      <c r="I463" s="70"/>
      <c r="J463" s="70"/>
    </row>
    <row r="464" customFormat="false" ht="15" hidden="false" customHeight="true" outlineLevel="0" collapsed="false">
      <c r="A464" s="65" t="s">
        <v>210</v>
      </c>
      <c r="B464" s="66" t="s">
        <v>211</v>
      </c>
      <c r="C464" s="66"/>
      <c r="D464" s="67" t="n">
        <v>125000</v>
      </c>
      <c r="E464" s="67" t="n">
        <v>-2600</v>
      </c>
      <c r="F464" s="67" t="n">
        <v>-2.08</v>
      </c>
      <c r="G464" s="67"/>
      <c r="H464" s="67" t="n">
        <v>122400</v>
      </c>
      <c r="I464" s="67"/>
      <c r="J464" s="67"/>
    </row>
    <row r="465" customFormat="false" ht="15" hidden="false" customHeight="true" outlineLevel="0" collapsed="false">
      <c r="A465" s="68" t="s">
        <v>216</v>
      </c>
      <c r="B465" s="69" t="s">
        <v>217</v>
      </c>
      <c r="C465" s="69"/>
      <c r="D465" s="70" t="n">
        <v>125000</v>
      </c>
      <c r="E465" s="70" t="n">
        <v>-2600</v>
      </c>
      <c r="F465" s="70" t="n">
        <v>-2.08</v>
      </c>
      <c r="G465" s="70"/>
      <c r="H465" s="70" t="n">
        <v>122400</v>
      </c>
      <c r="I465" s="70"/>
      <c r="J465" s="70"/>
    </row>
    <row r="466" customFormat="false" ht="15" hidden="false" customHeight="true" outlineLevel="0" collapsed="false">
      <c r="A466" s="53" t="s">
        <v>346</v>
      </c>
      <c r="B466" s="54" t="s">
        <v>437</v>
      </c>
      <c r="C466" s="54"/>
      <c r="D466" s="55" t="n">
        <v>225000</v>
      </c>
      <c r="E466" s="55" t="n">
        <v>62650</v>
      </c>
      <c r="F466" s="55" t="n">
        <v>27.84</v>
      </c>
      <c r="G466" s="55"/>
      <c r="H466" s="55" t="n">
        <v>287650</v>
      </c>
      <c r="I466" s="55"/>
      <c r="J466" s="55"/>
    </row>
    <row r="467" customFormat="false" ht="15" hidden="false" customHeight="true" outlineLevel="0" collapsed="false">
      <c r="A467" s="56" t="s">
        <v>458</v>
      </c>
      <c r="B467" s="57" t="s">
        <v>459</v>
      </c>
      <c r="C467" s="57"/>
      <c r="D467" s="58" t="n">
        <v>225000</v>
      </c>
      <c r="E467" s="58" t="n">
        <v>62650</v>
      </c>
      <c r="F467" s="58" t="n">
        <v>27.84</v>
      </c>
      <c r="G467" s="58"/>
      <c r="H467" s="58" t="n">
        <v>287650</v>
      </c>
      <c r="I467" s="58"/>
      <c r="J467" s="58"/>
    </row>
    <row r="468" customFormat="false" ht="15" hidden="false" customHeight="true" outlineLevel="0" collapsed="false">
      <c r="A468" s="59" t="s">
        <v>452</v>
      </c>
      <c r="B468" s="60" t="s">
        <v>453</v>
      </c>
      <c r="C468" s="60"/>
      <c r="D468" s="61" t="n">
        <v>225000</v>
      </c>
      <c r="E468" s="61" t="n">
        <v>62650</v>
      </c>
      <c r="F468" s="61" t="n">
        <v>27.84</v>
      </c>
      <c r="G468" s="61"/>
      <c r="H468" s="61" t="n">
        <v>287650</v>
      </c>
      <c r="I468" s="61"/>
      <c r="J468" s="61"/>
    </row>
    <row r="469" customFormat="false" ht="22.5" hidden="false" customHeight="true" outlineLevel="0" collapsed="false">
      <c r="A469" s="62" t="s">
        <v>454</v>
      </c>
      <c r="B469" s="63" t="s">
        <v>455</v>
      </c>
      <c r="C469" s="63"/>
      <c r="D469" s="64" t="n">
        <v>225000</v>
      </c>
      <c r="E469" s="64" t="n">
        <v>62650</v>
      </c>
      <c r="F469" s="64" t="n">
        <v>27.84</v>
      </c>
      <c r="G469" s="64"/>
      <c r="H469" s="64" t="n">
        <v>287650</v>
      </c>
      <c r="I469" s="64"/>
      <c r="J469" s="64"/>
    </row>
    <row r="470" customFormat="false" ht="15" hidden="false" customHeight="true" outlineLevel="0" collapsed="false">
      <c r="A470" s="65" t="s">
        <v>141</v>
      </c>
      <c r="B470" s="66" t="s">
        <v>142</v>
      </c>
      <c r="C470" s="66"/>
      <c r="D470" s="67" t="n">
        <v>10000</v>
      </c>
      <c r="E470" s="67" t="n">
        <v>1600</v>
      </c>
      <c r="F470" s="67" t="n">
        <v>16</v>
      </c>
      <c r="G470" s="67"/>
      <c r="H470" s="67" t="n">
        <v>11600</v>
      </c>
      <c r="I470" s="67"/>
      <c r="J470" s="67"/>
    </row>
    <row r="471" customFormat="false" ht="15" hidden="false" customHeight="true" outlineLevel="0" collapsed="false">
      <c r="A471" s="68" t="s">
        <v>156</v>
      </c>
      <c r="B471" s="69" t="s">
        <v>157</v>
      </c>
      <c r="C471" s="69"/>
      <c r="D471" s="70" t="n">
        <v>10000</v>
      </c>
      <c r="E471" s="70" t="n">
        <v>1600</v>
      </c>
      <c r="F471" s="70" t="n">
        <v>16</v>
      </c>
      <c r="G471" s="70"/>
      <c r="H471" s="70" t="n">
        <v>11600</v>
      </c>
      <c r="I471" s="70"/>
      <c r="J471" s="70"/>
    </row>
    <row r="472" customFormat="false" ht="15" hidden="false" customHeight="true" outlineLevel="0" collapsed="false">
      <c r="A472" s="65" t="s">
        <v>210</v>
      </c>
      <c r="B472" s="66" t="s">
        <v>211</v>
      </c>
      <c r="C472" s="66"/>
      <c r="D472" s="67" t="n">
        <v>215000</v>
      </c>
      <c r="E472" s="67" t="n">
        <v>61050</v>
      </c>
      <c r="F472" s="67" t="n">
        <v>28.4</v>
      </c>
      <c r="G472" s="67"/>
      <c r="H472" s="67" t="n">
        <v>276050</v>
      </c>
      <c r="I472" s="67"/>
      <c r="J472" s="67"/>
    </row>
    <row r="473" customFormat="false" ht="15" hidden="false" customHeight="true" outlineLevel="0" collapsed="false">
      <c r="A473" s="68" t="s">
        <v>216</v>
      </c>
      <c r="B473" s="69" t="s">
        <v>217</v>
      </c>
      <c r="C473" s="69"/>
      <c r="D473" s="70" t="n">
        <v>5000</v>
      </c>
      <c r="E473" s="70" t="n">
        <v>38050</v>
      </c>
      <c r="F473" s="70" t="n">
        <v>761</v>
      </c>
      <c r="G473" s="70"/>
      <c r="H473" s="70" t="n">
        <v>43050</v>
      </c>
      <c r="I473" s="70"/>
      <c r="J473" s="70"/>
    </row>
    <row r="474" customFormat="false" ht="15" hidden="false" customHeight="true" outlineLevel="0" collapsed="false">
      <c r="A474" s="68" t="s">
        <v>224</v>
      </c>
      <c r="B474" s="69" t="s">
        <v>225</v>
      </c>
      <c r="C474" s="69"/>
      <c r="D474" s="70" t="n">
        <v>210000</v>
      </c>
      <c r="E474" s="70" t="n">
        <v>23000</v>
      </c>
      <c r="F474" s="70" t="n">
        <v>10.95</v>
      </c>
      <c r="G474" s="70"/>
      <c r="H474" s="70" t="n">
        <v>233000</v>
      </c>
      <c r="I474" s="70"/>
      <c r="J474" s="70"/>
    </row>
    <row r="475" customFormat="false" ht="15" hidden="false" customHeight="true" outlineLevel="0" collapsed="false">
      <c r="A475" s="71" t="s">
        <v>460</v>
      </c>
      <c r="B475" s="72" t="s">
        <v>461</v>
      </c>
      <c r="C475" s="72"/>
      <c r="D475" s="73" t="n">
        <v>692000</v>
      </c>
      <c r="E475" s="73" t="n">
        <v>625600</v>
      </c>
      <c r="F475" s="73" t="n">
        <v>90.4</v>
      </c>
      <c r="G475" s="73"/>
      <c r="H475" s="73" t="n">
        <v>1317600</v>
      </c>
      <c r="I475" s="73"/>
      <c r="J475" s="73"/>
    </row>
    <row r="476" customFormat="false" ht="22.5" hidden="false" customHeight="true" outlineLevel="0" collapsed="false">
      <c r="A476" s="74" t="s">
        <v>462</v>
      </c>
      <c r="B476" s="75" t="s">
        <v>461</v>
      </c>
      <c r="C476" s="75"/>
      <c r="D476" s="76" t="n">
        <v>692000</v>
      </c>
      <c r="E476" s="76" t="n">
        <v>625600</v>
      </c>
      <c r="F476" s="76" t="n">
        <v>90.4</v>
      </c>
      <c r="G476" s="76"/>
      <c r="H476" s="76" t="n">
        <v>1317600</v>
      </c>
      <c r="I476" s="76"/>
      <c r="J476" s="76"/>
    </row>
    <row r="477" customFormat="false" ht="15" hidden="false" customHeight="true" outlineLevel="0" collapsed="false">
      <c r="A477" s="50" t="s">
        <v>463</v>
      </c>
      <c r="B477" s="51" t="s">
        <v>464</v>
      </c>
      <c r="C477" s="51"/>
      <c r="D477" s="52" t="n">
        <v>692000</v>
      </c>
      <c r="E477" s="52" t="n">
        <v>625600</v>
      </c>
      <c r="F477" s="52" t="n">
        <v>90.4</v>
      </c>
      <c r="G477" s="52"/>
      <c r="H477" s="52" t="n">
        <v>1317600</v>
      </c>
      <c r="I477" s="52"/>
      <c r="J477" s="52"/>
    </row>
    <row r="478" customFormat="false" ht="15" hidden="false" customHeight="true" outlineLevel="0" collapsed="false">
      <c r="A478" s="53" t="s">
        <v>306</v>
      </c>
      <c r="B478" s="54" t="s">
        <v>464</v>
      </c>
      <c r="C478" s="54"/>
      <c r="D478" s="55" t="n">
        <v>560000</v>
      </c>
      <c r="E478" s="55" t="n">
        <v>10000</v>
      </c>
      <c r="F478" s="55" t="n">
        <v>1.79</v>
      </c>
      <c r="G478" s="55"/>
      <c r="H478" s="55" t="n">
        <v>570000</v>
      </c>
      <c r="I478" s="55"/>
      <c r="J478" s="55"/>
    </row>
    <row r="479" customFormat="false" ht="15" hidden="false" customHeight="true" outlineLevel="0" collapsed="false">
      <c r="A479" s="56" t="s">
        <v>308</v>
      </c>
      <c r="B479" s="57" t="s">
        <v>309</v>
      </c>
      <c r="C479" s="57"/>
      <c r="D479" s="58" t="n">
        <v>137000</v>
      </c>
      <c r="E479" s="58" t="n">
        <v>10000</v>
      </c>
      <c r="F479" s="58" t="n">
        <v>7.3</v>
      </c>
      <c r="G479" s="58"/>
      <c r="H479" s="58" t="n">
        <v>147000</v>
      </c>
      <c r="I479" s="58"/>
      <c r="J479" s="58"/>
    </row>
    <row r="480" customFormat="false" ht="15" hidden="false" customHeight="true" outlineLevel="0" collapsed="false">
      <c r="A480" s="59" t="s">
        <v>465</v>
      </c>
      <c r="B480" s="60" t="s">
        <v>466</v>
      </c>
      <c r="C480" s="60"/>
      <c r="D480" s="61" t="n">
        <v>137000</v>
      </c>
      <c r="E480" s="61" t="n">
        <v>10000</v>
      </c>
      <c r="F480" s="61" t="n">
        <v>7.3</v>
      </c>
      <c r="G480" s="61"/>
      <c r="H480" s="61" t="n">
        <v>147000</v>
      </c>
      <c r="I480" s="61"/>
      <c r="J480" s="61"/>
    </row>
    <row r="481" customFormat="false" ht="22.5" hidden="false" customHeight="true" outlineLevel="0" collapsed="false">
      <c r="A481" s="62" t="s">
        <v>432</v>
      </c>
      <c r="B481" s="63" t="s">
        <v>433</v>
      </c>
      <c r="C481" s="63"/>
      <c r="D481" s="64" t="n">
        <v>137000</v>
      </c>
      <c r="E481" s="64" t="n">
        <v>10000</v>
      </c>
      <c r="F481" s="64" t="n">
        <v>7.3</v>
      </c>
      <c r="G481" s="64"/>
      <c r="H481" s="64" t="n">
        <v>147000</v>
      </c>
      <c r="I481" s="64"/>
      <c r="J481" s="64"/>
    </row>
    <row r="482" customFormat="false" ht="15" hidden="false" customHeight="true" outlineLevel="0" collapsed="false">
      <c r="A482" s="65" t="s">
        <v>129</v>
      </c>
      <c r="B482" s="66" t="s">
        <v>130</v>
      </c>
      <c r="C482" s="66"/>
      <c r="D482" s="67" t="n">
        <v>15000</v>
      </c>
      <c r="E482" s="67" t="n">
        <v>0</v>
      </c>
      <c r="F482" s="67" t="n">
        <v>0</v>
      </c>
      <c r="G482" s="67"/>
      <c r="H482" s="67" t="n">
        <v>15000</v>
      </c>
      <c r="I482" s="67"/>
      <c r="J482" s="67"/>
    </row>
    <row r="483" customFormat="false" ht="15" hidden="false" customHeight="true" outlineLevel="0" collapsed="false">
      <c r="A483" s="68" t="s">
        <v>135</v>
      </c>
      <c r="B483" s="69" t="s">
        <v>136</v>
      </c>
      <c r="C483" s="69"/>
      <c r="D483" s="70" t="n">
        <v>15000</v>
      </c>
      <c r="E483" s="70" t="n">
        <v>0</v>
      </c>
      <c r="F483" s="70" t="n">
        <v>0</v>
      </c>
      <c r="G483" s="70"/>
      <c r="H483" s="70" t="n">
        <v>15000</v>
      </c>
      <c r="I483" s="70"/>
      <c r="J483" s="70"/>
    </row>
    <row r="484" customFormat="false" ht="15" hidden="false" customHeight="true" outlineLevel="0" collapsed="false">
      <c r="A484" s="65" t="s">
        <v>141</v>
      </c>
      <c r="B484" s="66" t="s">
        <v>142</v>
      </c>
      <c r="C484" s="66"/>
      <c r="D484" s="67" t="n">
        <v>119000</v>
      </c>
      <c r="E484" s="67" t="n">
        <v>10000</v>
      </c>
      <c r="F484" s="67" t="n">
        <v>8.4</v>
      </c>
      <c r="G484" s="67"/>
      <c r="H484" s="67" t="n">
        <v>129000</v>
      </c>
      <c r="I484" s="67"/>
      <c r="J484" s="67"/>
    </row>
    <row r="485" customFormat="false" ht="15" hidden="false" customHeight="true" outlineLevel="0" collapsed="false">
      <c r="A485" s="68" t="s">
        <v>144</v>
      </c>
      <c r="B485" s="69" t="s">
        <v>145</v>
      </c>
      <c r="C485" s="69"/>
      <c r="D485" s="70" t="n">
        <v>32000</v>
      </c>
      <c r="E485" s="70" t="n">
        <v>0</v>
      </c>
      <c r="F485" s="70" t="n">
        <v>0</v>
      </c>
      <c r="G485" s="70"/>
      <c r="H485" s="70" t="n">
        <v>32000</v>
      </c>
      <c r="I485" s="70"/>
      <c r="J485" s="70"/>
    </row>
    <row r="486" customFormat="false" ht="15" hidden="false" customHeight="true" outlineLevel="0" collapsed="false">
      <c r="A486" s="68" t="s">
        <v>147</v>
      </c>
      <c r="B486" s="69" t="s">
        <v>148</v>
      </c>
      <c r="C486" s="69"/>
      <c r="D486" s="70" t="n">
        <v>4000</v>
      </c>
      <c r="E486" s="70" t="n">
        <v>0</v>
      </c>
      <c r="F486" s="70" t="n">
        <v>0</v>
      </c>
      <c r="G486" s="70"/>
      <c r="H486" s="70" t="n">
        <v>4000</v>
      </c>
      <c r="I486" s="70"/>
      <c r="J486" s="70"/>
    </row>
    <row r="487" customFormat="false" ht="15" hidden="false" customHeight="true" outlineLevel="0" collapsed="false">
      <c r="A487" s="68" t="s">
        <v>150</v>
      </c>
      <c r="B487" s="69" t="s">
        <v>151</v>
      </c>
      <c r="C487" s="69"/>
      <c r="D487" s="70" t="n">
        <v>71000</v>
      </c>
      <c r="E487" s="70" t="n">
        <v>10000</v>
      </c>
      <c r="F487" s="70" t="n">
        <v>14.08</v>
      </c>
      <c r="G487" s="70"/>
      <c r="H487" s="70" t="n">
        <v>81000</v>
      </c>
      <c r="I487" s="70"/>
      <c r="J487" s="70"/>
    </row>
    <row r="488" customFormat="false" ht="15" hidden="false" customHeight="true" outlineLevel="0" collapsed="false">
      <c r="A488" s="68" t="s">
        <v>156</v>
      </c>
      <c r="B488" s="69" t="s">
        <v>157</v>
      </c>
      <c r="C488" s="69"/>
      <c r="D488" s="70" t="n">
        <v>12000</v>
      </c>
      <c r="E488" s="70" t="n">
        <v>0</v>
      </c>
      <c r="F488" s="70" t="n">
        <v>0</v>
      </c>
      <c r="G488" s="70"/>
      <c r="H488" s="70" t="n">
        <v>12000</v>
      </c>
      <c r="I488" s="70"/>
      <c r="J488" s="70"/>
    </row>
    <row r="489" customFormat="false" ht="15" hidden="false" customHeight="true" outlineLevel="0" collapsed="false">
      <c r="A489" s="65" t="s">
        <v>158</v>
      </c>
      <c r="B489" s="66" t="s">
        <v>159</v>
      </c>
      <c r="C489" s="66"/>
      <c r="D489" s="67" t="n">
        <v>3000</v>
      </c>
      <c r="E489" s="67" t="n">
        <v>0</v>
      </c>
      <c r="F489" s="67" t="n">
        <v>0</v>
      </c>
      <c r="G489" s="67"/>
      <c r="H489" s="67" t="n">
        <v>3000</v>
      </c>
      <c r="I489" s="67"/>
      <c r="J489" s="67"/>
    </row>
    <row r="490" customFormat="false" ht="15" hidden="false" customHeight="true" outlineLevel="0" collapsed="false">
      <c r="A490" s="68" t="s">
        <v>164</v>
      </c>
      <c r="B490" s="69" t="s">
        <v>165</v>
      </c>
      <c r="C490" s="69"/>
      <c r="D490" s="70" t="n">
        <v>3000</v>
      </c>
      <c r="E490" s="70" t="n">
        <v>0</v>
      </c>
      <c r="F490" s="70" t="n">
        <v>0</v>
      </c>
      <c r="G490" s="70"/>
      <c r="H490" s="70" t="n">
        <v>3000</v>
      </c>
      <c r="I490" s="70"/>
      <c r="J490" s="70"/>
    </row>
    <row r="491" customFormat="false" ht="15" hidden="false" customHeight="true" outlineLevel="0" collapsed="false">
      <c r="A491" s="56" t="s">
        <v>334</v>
      </c>
      <c r="B491" s="57" t="s">
        <v>335</v>
      </c>
      <c r="C491" s="57"/>
      <c r="D491" s="58" t="n">
        <v>57000</v>
      </c>
      <c r="E491" s="58" t="n">
        <v>0</v>
      </c>
      <c r="F491" s="58" t="n">
        <v>0</v>
      </c>
      <c r="G491" s="58"/>
      <c r="H491" s="58" t="n">
        <v>57000</v>
      </c>
      <c r="I491" s="58"/>
      <c r="J491" s="58"/>
    </row>
    <row r="492" customFormat="false" ht="15" hidden="false" customHeight="true" outlineLevel="0" collapsed="false">
      <c r="A492" s="59" t="s">
        <v>465</v>
      </c>
      <c r="B492" s="60" t="s">
        <v>466</v>
      </c>
      <c r="C492" s="60"/>
      <c r="D492" s="61" t="n">
        <v>57000</v>
      </c>
      <c r="E492" s="61" t="n">
        <v>0</v>
      </c>
      <c r="F492" s="61" t="n">
        <v>0</v>
      </c>
      <c r="G492" s="61"/>
      <c r="H492" s="61" t="n">
        <v>57000</v>
      </c>
      <c r="I492" s="61"/>
      <c r="J492" s="61"/>
    </row>
    <row r="493" customFormat="false" ht="22.5" hidden="false" customHeight="true" outlineLevel="0" collapsed="false">
      <c r="A493" s="62" t="s">
        <v>432</v>
      </c>
      <c r="B493" s="63" t="s">
        <v>433</v>
      </c>
      <c r="C493" s="63"/>
      <c r="D493" s="64" t="n">
        <v>57000</v>
      </c>
      <c r="E493" s="64" t="n">
        <v>0</v>
      </c>
      <c r="F493" s="64" t="n">
        <v>0</v>
      </c>
      <c r="G493" s="64"/>
      <c r="H493" s="64" t="n">
        <v>57000</v>
      </c>
      <c r="I493" s="64"/>
      <c r="J493" s="64"/>
    </row>
    <row r="494" customFormat="false" ht="15" hidden="false" customHeight="true" outlineLevel="0" collapsed="false">
      <c r="A494" s="65" t="s">
        <v>129</v>
      </c>
      <c r="B494" s="66" t="s">
        <v>130</v>
      </c>
      <c r="C494" s="66"/>
      <c r="D494" s="67" t="n">
        <v>57000</v>
      </c>
      <c r="E494" s="67" t="n">
        <v>0</v>
      </c>
      <c r="F494" s="67" t="n">
        <v>0</v>
      </c>
      <c r="G494" s="67"/>
      <c r="H494" s="67" t="n">
        <v>57000</v>
      </c>
      <c r="I494" s="67"/>
      <c r="J494" s="67"/>
    </row>
    <row r="495" customFormat="false" ht="15" hidden="false" customHeight="true" outlineLevel="0" collapsed="false">
      <c r="A495" s="68" t="s">
        <v>138</v>
      </c>
      <c r="B495" s="69" t="s">
        <v>139</v>
      </c>
      <c r="C495" s="69"/>
      <c r="D495" s="70" t="n">
        <v>57000</v>
      </c>
      <c r="E495" s="70" t="n">
        <v>0</v>
      </c>
      <c r="F495" s="70" t="n">
        <v>0</v>
      </c>
      <c r="G495" s="70"/>
      <c r="H495" s="70" t="n">
        <v>57000</v>
      </c>
      <c r="I495" s="70"/>
      <c r="J495" s="70"/>
    </row>
    <row r="496" customFormat="false" ht="15" hidden="false" customHeight="true" outlineLevel="0" collapsed="false">
      <c r="A496" s="56" t="s">
        <v>314</v>
      </c>
      <c r="B496" s="57" t="s">
        <v>315</v>
      </c>
      <c r="C496" s="57"/>
      <c r="D496" s="58" t="n">
        <v>330000</v>
      </c>
      <c r="E496" s="58" t="n">
        <v>0</v>
      </c>
      <c r="F496" s="58" t="n">
        <v>0</v>
      </c>
      <c r="G496" s="58"/>
      <c r="H496" s="58" t="n">
        <v>330000</v>
      </c>
      <c r="I496" s="58"/>
      <c r="J496" s="58"/>
    </row>
    <row r="497" customFormat="false" ht="15" hidden="false" customHeight="true" outlineLevel="0" collapsed="false">
      <c r="A497" s="59" t="s">
        <v>465</v>
      </c>
      <c r="B497" s="60" t="s">
        <v>466</v>
      </c>
      <c r="C497" s="60"/>
      <c r="D497" s="61" t="n">
        <v>330000</v>
      </c>
      <c r="E497" s="61" t="n">
        <v>0</v>
      </c>
      <c r="F497" s="61" t="n">
        <v>0</v>
      </c>
      <c r="G497" s="61"/>
      <c r="H497" s="61" t="n">
        <v>330000</v>
      </c>
      <c r="I497" s="61"/>
      <c r="J497" s="61"/>
    </row>
    <row r="498" customFormat="false" ht="22.5" hidden="false" customHeight="true" outlineLevel="0" collapsed="false">
      <c r="A498" s="62" t="s">
        <v>432</v>
      </c>
      <c r="B498" s="63" t="s">
        <v>433</v>
      </c>
      <c r="C498" s="63"/>
      <c r="D498" s="64" t="n">
        <v>330000</v>
      </c>
      <c r="E498" s="64" t="n">
        <v>0</v>
      </c>
      <c r="F498" s="64" t="n">
        <v>0</v>
      </c>
      <c r="G498" s="64"/>
      <c r="H498" s="64" t="n">
        <v>330000</v>
      </c>
      <c r="I498" s="64"/>
      <c r="J498" s="64"/>
    </row>
    <row r="499" customFormat="false" ht="15" hidden="false" customHeight="true" outlineLevel="0" collapsed="false">
      <c r="A499" s="65" t="s">
        <v>129</v>
      </c>
      <c r="B499" s="66" t="s">
        <v>130</v>
      </c>
      <c r="C499" s="66"/>
      <c r="D499" s="67" t="n">
        <v>330000</v>
      </c>
      <c r="E499" s="67" t="n">
        <v>0</v>
      </c>
      <c r="F499" s="67" t="n">
        <v>0</v>
      </c>
      <c r="G499" s="67"/>
      <c r="H499" s="67" t="n">
        <v>330000</v>
      </c>
      <c r="I499" s="67"/>
      <c r="J499" s="67"/>
    </row>
    <row r="500" customFormat="false" ht="15" hidden="false" customHeight="true" outlineLevel="0" collapsed="false">
      <c r="A500" s="68" t="s">
        <v>132</v>
      </c>
      <c r="B500" s="69" t="s">
        <v>133</v>
      </c>
      <c r="C500" s="69"/>
      <c r="D500" s="70" t="n">
        <v>330000</v>
      </c>
      <c r="E500" s="70" t="n">
        <v>0</v>
      </c>
      <c r="F500" s="70" t="n">
        <v>0</v>
      </c>
      <c r="G500" s="70"/>
      <c r="H500" s="70" t="n">
        <v>330000</v>
      </c>
      <c r="I500" s="70"/>
      <c r="J500" s="70"/>
    </row>
    <row r="501" customFormat="false" ht="15" hidden="false" customHeight="true" outlineLevel="0" collapsed="false">
      <c r="A501" s="56" t="s">
        <v>467</v>
      </c>
      <c r="B501" s="57" t="s">
        <v>468</v>
      </c>
      <c r="C501" s="57"/>
      <c r="D501" s="58" t="n">
        <v>36000</v>
      </c>
      <c r="E501" s="58" t="n">
        <v>0</v>
      </c>
      <c r="F501" s="58" t="n">
        <v>0</v>
      </c>
      <c r="G501" s="58"/>
      <c r="H501" s="58" t="n">
        <v>36000</v>
      </c>
      <c r="I501" s="58"/>
      <c r="J501" s="58"/>
    </row>
    <row r="502" customFormat="false" ht="15" hidden="false" customHeight="true" outlineLevel="0" collapsed="false">
      <c r="A502" s="59" t="s">
        <v>465</v>
      </c>
      <c r="B502" s="60" t="s">
        <v>466</v>
      </c>
      <c r="C502" s="60"/>
      <c r="D502" s="61" t="n">
        <v>36000</v>
      </c>
      <c r="E502" s="61" t="n">
        <v>0</v>
      </c>
      <c r="F502" s="61" t="n">
        <v>0</v>
      </c>
      <c r="G502" s="61"/>
      <c r="H502" s="61" t="n">
        <v>36000</v>
      </c>
      <c r="I502" s="61"/>
      <c r="J502" s="61"/>
    </row>
    <row r="503" customFormat="false" ht="22.5" hidden="false" customHeight="true" outlineLevel="0" collapsed="false">
      <c r="A503" s="62" t="s">
        <v>432</v>
      </c>
      <c r="B503" s="63" t="s">
        <v>433</v>
      </c>
      <c r="C503" s="63"/>
      <c r="D503" s="64" t="n">
        <v>36000</v>
      </c>
      <c r="E503" s="64" t="n">
        <v>0</v>
      </c>
      <c r="F503" s="64" t="n">
        <v>0</v>
      </c>
      <c r="G503" s="64"/>
      <c r="H503" s="64" t="n">
        <v>36000</v>
      </c>
      <c r="I503" s="64"/>
      <c r="J503" s="64"/>
    </row>
    <row r="504" customFormat="false" ht="15" hidden="false" customHeight="true" outlineLevel="0" collapsed="false">
      <c r="A504" s="65" t="s">
        <v>141</v>
      </c>
      <c r="B504" s="66" t="s">
        <v>142</v>
      </c>
      <c r="C504" s="66"/>
      <c r="D504" s="67" t="n">
        <v>36000</v>
      </c>
      <c r="E504" s="67" t="n">
        <v>0</v>
      </c>
      <c r="F504" s="67" t="n">
        <v>0</v>
      </c>
      <c r="G504" s="67"/>
      <c r="H504" s="67" t="n">
        <v>36000</v>
      </c>
      <c r="I504" s="67"/>
      <c r="J504" s="67"/>
    </row>
    <row r="505" customFormat="false" ht="15" hidden="false" customHeight="true" outlineLevel="0" collapsed="false">
      <c r="A505" s="68" t="s">
        <v>147</v>
      </c>
      <c r="B505" s="69" t="s">
        <v>148</v>
      </c>
      <c r="C505" s="69"/>
      <c r="D505" s="70" t="n">
        <v>4000</v>
      </c>
      <c r="E505" s="70" t="n">
        <v>0</v>
      </c>
      <c r="F505" s="70" t="n">
        <v>0</v>
      </c>
      <c r="G505" s="70"/>
      <c r="H505" s="70" t="n">
        <v>4000</v>
      </c>
      <c r="I505" s="70"/>
      <c r="J505" s="70"/>
    </row>
    <row r="506" customFormat="false" ht="15" hidden="false" customHeight="true" outlineLevel="0" collapsed="false">
      <c r="A506" s="68" t="s">
        <v>150</v>
      </c>
      <c r="B506" s="69" t="s">
        <v>151</v>
      </c>
      <c r="C506" s="69"/>
      <c r="D506" s="70" t="n">
        <v>2000</v>
      </c>
      <c r="E506" s="70" t="n">
        <v>0</v>
      </c>
      <c r="F506" s="70" t="n">
        <v>0</v>
      </c>
      <c r="G506" s="70"/>
      <c r="H506" s="70" t="n">
        <v>2000</v>
      </c>
      <c r="I506" s="70"/>
      <c r="J506" s="70"/>
    </row>
    <row r="507" customFormat="false" ht="15" hidden="false" customHeight="true" outlineLevel="0" collapsed="false">
      <c r="A507" s="68" t="s">
        <v>156</v>
      </c>
      <c r="B507" s="69" t="s">
        <v>157</v>
      </c>
      <c r="C507" s="69"/>
      <c r="D507" s="70" t="n">
        <v>30000</v>
      </c>
      <c r="E507" s="70" t="n">
        <v>0</v>
      </c>
      <c r="F507" s="70" t="n">
        <v>0</v>
      </c>
      <c r="G507" s="70"/>
      <c r="H507" s="70" t="n">
        <v>30000</v>
      </c>
      <c r="I507" s="70"/>
      <c r="J507" s="70"/>
    </row>
    <row r="508" customFormat="false" ht="15" hidden="false" customHeight="true" outlineLevel="0" collapsed="false">
      <c r="A508" s="53" t="s">
        <v>316</v>
      </c>
      <c r="B508" s="54" t="s">
        <v>469</v>
      </c>
      <c r="C508" s="54"/>
      <c r="D508" s="55" t="n">
        <v>0</v>
      </c>
      <c r="E508" s="55" t="n">
        <v>299000</v>
      </c>
      <c r="F508" s="55" t="n">
        <v>100</v>
      </c>
      <c r="G508" s="55"/>
      <c r="H508" s="55" t="n">
        <v>299000</v>
      </c>
      <c r="I508" s="55"/>
      <c r="J508" s="55"/>
    </row>
    <row r="509" customFormat="false" ht="15" hidden="false" customHeight="true" outlineLevel="0" collapsed="false">
      <c r="A509" s="56" t="s">
        <v>308</v>
      </c>
      <c r="B509" s="57" t="s">
        <v>309</v>
      </c>
      <c r="C509" s="57"/>
      <c r="D509" s="58" t="n">
        <v>0</v>
      </c>
      <c r="E509" s="58" t="n">
        <v>100000</v>
      </c>
      <c r="F509" s="58" t="n">
        <v>100</v>
      </c>
      <c r="G509" s="58"/>
      <c r="H509" s="58" t="n">
        <v>100000</v>
      </c>
      <c r="I509" s="58"/>
      <c r="J509" s="58"/>
    </row>
    <row r="510" customFormat="false" ht="15" hidden="false" customHeight="true" outlineLevel="0" collapsed="false">
      <c r="A510" s="59" t="s">
        <v>465</v>
      </c>
      <c r="B510" s="60" t="s">
        <v>466</v>
      </c>
      <c r="C510" s="60"/>
      <c r="D510" s="61" t="n">
        <v>0</v>
      </c>
      <c r="E510" s="61" t="n">
        <v>100000</v>
      </c>
      <c r="F510" s="61" t="n">
        <v>100</v>
      </c>
      <c r="G510" s="61"/>
      <c r="H510" s="61" t="n">
        <v>100000</v>
      </c>
      <c r="I510" s="61"/>
      <c r="J510" s="61"/>
    </row>
    <row r="511" customFormat="false" ht="22.5" hidden="false" customHeight="true" outlineLevel="0" collapsed="false">
      <c r="A511" s="62" t="s">
        <v>432</v>
      </c>
      <c r="B511" s="63" t="s">
        <v>433</v>
      </c>
      <c r="C511" s="63"/>
      <c r="D511" s="64" t="n">
        <v>0</v>
      </c>
      <c r="E511" s="64" t="n">
        <v>100000</v>
      </c>
      <c r="F511" s="64" t="n">
        <v>100</v>
      </c>
      <c r="G511" s="64"/>
      <c r="H511" s="64" t="n">
        <v>100000</v>
      </c>
      <c r="I511" s="64"/>
      <c r="J511" s="64"/>
    </row>
    <row r="512" customFormat="false" ht="15" hidden="false" customHeight="true" outlineLevel="0" collapsed="false">
      <c r="A512" s="65" t="s">
        <v>141</v>
      </c>
      <c r="B512" s="66" t="s">
        <v>142</v>
      </c>
      <c r="C512" s="66"/>
      <c r="D512" s="67" t="n">
        <v>0</v>
      </c>
      <c r="E512" s="67" t="n">
        <v>100000</v>
      </c>
      <c r="F512" s="67" t="n">
        <v>100</v>
      </c>
      <c r="G512" s="67"/>
      <c r="H512" s="67" t="n">
        <v>100000</v>
      </c>
      <c r="I512" s="67"/>
      <c r="J512" s="67"/>
    </row>
    <row r="513" customFormat="false" ht="15" hidden="false" customHeight="true" outlineLevel="0" collapsed="false">
      <c r="A513" s="68" t="s">
        <v>156</v>
      </c>
      <c r="B513" s="69" t="s">
        <v>157</v>
      </c>
      <c r="C513" s="69"/>
      <c r="D513" s="70" t="n">
        <v>0</v>
      </c>
      <c r="E513" s="70" t="n">
        <v>100000</v>
      </c>
      <c r="F513" s="70" t="n">
        <v>100</v>
      </c>
      <c r="G513" s="70"/>
      <c r="H513" s="70" t="n">
        <v>100000</v>
      </c>
      <c r="I513" s="70"/>
      <c r="J513" s="70"/>
    </row>
    <row r="514" customFormat="false" ht="15" hidden="false" customHeight="true" outlineLevel="0" collapsed="false">
      <c r="A514" s="56" t="s">
        <v>467</v>
      </c>
      <c r="B514" s="57" t="s">
        <v>468</v>
      </c>
      <c r="C514" s="57"/>
      <c r="D514" s="58" t="n">
        <v>0</v>
      </c>
      <c r="E514" s="58" t="n">
        <v>199000</v>
      </c>
      <c r="F514" s="58" t="n">
        <v>100</v>
      </c>
      <c r="G514" s="58"/>
      <c r="H514" s="58" t="n">
        <v>199000</v>
      </c>
      <c r="I514" s="58"/>
      <c r="J514" s="58"/>
    </row>
    <row r="515" customFormat="false" ht="15" hidden="false" customHeight="true" outlineLevel="0" collapsed="false">
      <c r="A515" s="59" t="s">
        <v>465</v>
      </c>
      <c r="B515" s="60" t="s">
        <v>466</v>
      </c>
      <c r="C515" s="60"/>
      <c r="D515" s="61" t="n">
        <v>0</v>
      </c>
      <c r="E515" s="61" t="n">
        <v>199000</v>
      </c>
      <c r="F515" s="61" t="n">
        <v>100</v>
      </c>
      <c r="G515" s="61"/>
      <c r="H515" s="61" t="n">
        <v>199000</v>
      </c>
      <c r="I515" s="61"/>
      <c r="J515" s="61"/>
    </row>
    <row r="516" customFormat="false" ht="22.5" hidden="false" customHeight="true" outlineLevel="0" collapsed="false">
      <c r="A516" s="62" t="s">
        <v>432</v>
      </c>
      <c r="B516" s="63" t="s">
        <v>433</v>
      </c>
      <c r="C516" s="63"/>
      <c r="D516" s="64" t="n">
        <v>0</v>
      </c>
      <c r="E516" s="64" t="n">
        <v>199000</v>
      </c>
      <c r="F516" s="64" t="n">
        <v>100</v>
      </c>
      <c r="G516" s="64"/>
      <c r="H516" s="64" t="n">
        <v>199000</v>
      </c>
      <c r="I516" s="64"/>
      <c r="J516" s="64"/>
    </row>
    <row r="517" customFormat="false" ht="15" hidden="false" customHeight="true" outlineLevel="0" collapsed="false">
      <c r="A517" s="65" t="s">
        <v>141</v>
      </c>
      <c r="B517" s="66" t="s">
        <v>142</v>
      </c>
      <c r="C517" s="66"/>
      <c r="D517" s="67" t="n">
        <v>0</v>
      </c>
      <c r="E517" s="67" t="n">
        <v>199000</v>
      </c>
      <c r="F517" s="67" t="n">
        <v>100</v>
      </c>
      <c r="G517" s="67"/>
      <c r="H517" s="67" t="n">
        <v>199000</v>
      </c>
      <c r="I517" s="67"/>
      <c r="J517" s="67"/>
    </row>
    <row r="518" customFormat="false" ht="15" hidden="false" customHeight="true" outlineLevel="0" collapsed="false">
      <c r="A518" s="68" t="s">
        <v>156</v>
      </c>
      <c r="B518" s="69" t="s">
        <v>157</v>
      </c>
      <c r="C518" s="69"/>
      <c r="D518" s="70" t="n">
        <v>0</v>
      </c>
      <c r="E518" s="70" t="n">
        <v>199000</v>
      </c>
      <c r="F518" s="70" t="n">
        <v>100</v>
      </c>
      <c r="G518" s="70"/>
      <c r="H518" s="70" t="n">
        <v>199000</v>
      </c>
      <c r="I518" s="70"/>
      <c r="J518" s="70"/>
    </row>
    <row r="519" customFormat="false" ht="22.5" hidden="false" customHeight="true" outlineLevel="0" collapsed="false">
      <c r="A519" s="53" t="s">
        <v>341</v>
      </c>
      <c r="B519" s="54" t="s">
        <v>470</v>
      </c>
      <c r="C519" s="54"/>
      <c r="D519" s="55" t="n">
        <v>32000</v>
      </c>
      <c r="E519" s="55" t="n">
        <v>-10000</v>
      </c>
      <c r="F519" s="55" t="n">
        <v>-31.25</v>
      </c>
      <c r="G519" s="55"/>
      <c r="H519" s="55" t="n">
        <v>22000</v>
      </c>
      <c r="I519" s="55"/>
      <c r="J519" s="55"/>
    </row>
    <row r="520" customFormat="false" ht="15" hidden="false" customHeight="true" outlineLevel="0" collapsed="false">
      <c r="A520" s="56" t="s">
        <v>308</v>
      </c>
      <c r="B520" s="57" t="s">
        <v>309</v>
      </c>
      <c r="C520" s="57"/>
      <c r="D520" s="58" t="n">
        <v>32000</v>
      </c>
      <c r="E520" s="58" t="n">
        <v>-10000</v>
      </c>
      <c r="F520" s="58" t="n">
        <v>-31.25</v>
      </c>
      <c r="G520" s="58"/>
      <c r="H520" s="58" t="n">
        <v>22000</v>
      </c>
      <c r="I520" s="58"/>
      <c r="J520" s="58"/>
    </row>
    <row r="521" customFormat="false" ht="15" hidden="false" customHeight="true" outlineLevel="0" collapsed="false">
      <c r="A521" s="59" t="s">
        <v>465</v>
      </c>
      <c r="B521" s="60" t="s">
        <v>466</v>
      </c>
      <c r="C521" s="60"/>
      <c r="D521" s="61" t="n">
        <v>32000</v>
      </c>
      <c r="E521" s="61" t="n">
        <v>-10000</v>
      </c>
      <c r="F521" s="61" t="n">
        <v>-31.25</v>
      </c>
      <c r="G521" s="61"/>
      <c r="H521" s="61" t="n">
        <v>22000</v>
      </c>
      <c r="I521" s="61"/>
      <c r="J521" s="61"/>
    </row>
    <row r="522" customFormat="false" ht="22.5" hidden="false" customHeight="true" outlineLevel="0" collapsed="false">
      <c r="A522" s="62" t="s">
        <v>432</v>
      </c>
      <c r="B522" s="63" t="s">
        <v>433</v>
      </c>
      <c r="C522" s="63"/>
      <c r="D522" s="64" t="n">
        <v>32000</v>
      </c>
      <c r="E522" s="64" t="n">
        <v>-10000</v>
      </c>
      <c r="F522" s="64" t="n">
        <v>-31.25</v>
      </c>
      <c r="G522" s="64"/>
      <c r="H522" s="64" t="n">
        <v>22000</v>
      </c>
      <c r="I522" s="64"/>
      <c r="J522" s="64"/>
    </row>
    <row r="523" customFormat="false" ht="15" hidden="false" customHeight="true" outlineLevel="0" collapsed="false">
      <c r="A523" s="65" t="s">
        <v>210</v>
      </c>
      <c r="B523" s="66" t="s">
        <v>211</v>
      </c>
      <c r="C523" s="66"/>
      <c r="D523" s="67" t="n">
        <v>32000</v>
      </c>
      <c r="E523" s="67" t="n">
        <v>-10000</v>
      </c>
      <c r="F523" s="67" t="n">
        <v>-31.25</v>
      </c>
      <c r="G523" s="67"/>
      <c r="H523" s="67" t="n">
        <v>22000</v>
      </c>
      <c r="I523" s="67"/>
      <c r="J523" s="67"/>
    </row>
    <row r="524" customFormat="false" ht="15" hidden="false" customHeight="true" outlineLevel="0" collapsed="false">
      <c r="A524" s="68" t="s">
        <v>216</v>
      </c>
      <c r="B524" s="69" t="s">
        <v>217</v>
      </c>
      <c r="C524" s="69"/>
      <c r="D524" s="70" t="n">
        <v>24000</v>
      </c>
      <c r="E524" s="70" t="n">
        <v>-10000</v>
      </c>
      <c r="F524" s="70" t="n">
        <v>-41.67</v>
      </c>
      <c r="G524" s="70"/>
      <c r="H524" s="70" t="n">
        <v>14000</v>
      </c>
      <c r="I524" s="70"/>
      <c r="J524" s="70"/>
    </row>
    <row r="525" customFormat="false" ht="15" hidden="false" customHeight="true" outlineLevel="0" collapsed="false">
      <c r="A525" s="68" t="s">
        <v>221</v>
      </c>
      <c r="B525" s="69" t="s">
        <v>222</v>
      </c>
      <c r="C525" s="69"/>
      <c r="D525" s="70" t="n">
        <v>8000</v>
      </c>
      <c r="E525" s="70" t="n">
        <v>0</v>
      </c>
      <c r="F525" s="70" t="n">
        <v>0</v>
      </c>
      <c r="G525" s="70"/>
      <c r="H525" s="70" t="n">
        <v>8000</v>
      </c>
      <c r="I525" s="70"/>
      <c r="J525" s="70"/>
    </row>
    <row r="526" customFormat="false" ht="22.5" hidden="false" customHeight="true" outlineLevel="0" collapsed="false">
      <c r="A526" s="53" t="s">
        <v>443</v>
      </c>
      <c r="B526" s="54" t="s">
        <v>471</v>
      </c>
      <c r="C526" s="54"/>
      <c r="D526" s="55" t="n">
        <v>100000</v>
      </c>
      <c r="E526" s="55" t="n">
        <v>326600</v>
      </c>
      <c r="F526" s="55" t="n">
        <v>326.6</v>
      </c>
      <c r="G526" s="55"/>
      <c r="H526" s="55" t="n">
        <v>426600</v>
      </c>
      <c r="I526" s="55"/>
      <c r="J526" s="55"/>
    </row>
    <row r="527" customFormat="false" ht="15" hidden="false" customHeight="true" outlineLevel="0" collapsed="false">
      <c r="A527" s="56" t="s">
        <v>308</v>
      </c>
      <c r="B527" s="57" t="s">
        <v>309</v>
      </c>
      <c r="C527" s="57"/>
      <c r="D527" s="58" t="n">
        <v>0</v>
      </c>
      <c r="E527" s="58" t="n">
        <v>75000</v>
      </c>
      <c r="F527" s="58" t="n">
        <v>100</v>
      </c>
      <c r="G527" s="58"/>
      <c r="H527" s="58" t="n">
        <v>75000</v>
      </c>
      <c r="I527" s="58"/>
      <c r="J527" s="58"/>
    </row>
    <row r="528" customFormat="false" ht="15" hidden="false" customHeight="true" outlineLevel="0" collapsed="false">
      <c r="A528" s="59" t="s">
        <v>465</v>
      </c>
      <c r="B528" s="60" t="s">
        <v>466</v>
      </c>
      <c r="C528" s="60"/>
      <c r="D528" s="61" t="n">
        <v>0</v>
      </c>
      <c r="E528" s="61" t="n">
        <v>75000</v>
      </c>
      <c r="F528" s="61" t="n">
        <v>100</v>
      </c>
      <c r="G528" s="61"/>
      <c r="H528" s="61" t="n">
        <v>75000</v>
      </c>
      <c r="I528" s="61"/>
      <c r="J528" s="61"/>
    </row>
    <row r="529" customFormat="false" ht="22.5" hidden="false" customHeight="true" outlineLevel="0" collapsed="false">
      <c r="A529" s="62" t="s">
        <v>432</v>
      </c>
      <c r="B529" s="63" t="s">
        <v>433</v>
      </c>
      <c r="C529" s="63"/>
      <c r="D529" s="64" t="n">
        <v>0</v>
      </c>
      <c r="E529" s="64" t="n">
        <v>75000</v>
      </c>
      <c r="F529" s="64" t="n">
        <v>100</v>
      </c>
      <c r="G529" s="64"/>
      <c r="H529" s="64" t="n">
        <v>75000</v>
      </c>
      <c r="I529" s="64"/>
      <c r="J529" s="64"/>
    </row>
    <row r="530" customFormat="false" ht="15" hidden="false" customHeight="true" outlineLevel="0" collapsed="false">
      <c r="A530" s="65" t="s">
        <v>141</v>
      </c>
      <c r="B530" s="66" t="s">
        <v>142</v>
      </c>
      <c r="C530" s="66"/>
      <c r="D530" s="67" t="n">
        <v>0</v>
      </c>
      <c r="E530" s="67" t="n">
        <v>75000</v>
      </c>
      <c r="F530" s="67" t="n">
        <v>100</v>
      </c>
      <c r="G530" s="67"/>
      <c r="H530" s="67" t="n">
        <v>75000</v>
      </c>
      <c r="I530" s="67"/>
      <c r="J530" s="67"/>
    </row>
    <row r="531" customFormat="false" ht="15" hidden="false" customHeight="true" outlineLevel="0" collapsed="false">
      <c r="A531" s="68" t="s">
        <v>150</v>
      </c>
      <c r="B531" s="69" t="s">
        <v>151</v>
      </c>
      <c r="C531" s="69"/>
      <c r="D531" s="70" t="n">
        <v>0</v>
      </c>
      <c r="E531" s="70" t="n">
        <v>75000</v>
      </c>
      <c r="F531" s="70" t="n">
        <v>100</v>
      </c>
      <c r="G531" s="70"/>
      <c r="H531" s="70" t="n">
        <v>75000</v>
      </c>
      <c r="I531" s="70"/>
      <c r="J531" s="70"/>
    </row>
    <row r="532" customFormat="false" ht="15" hidden="false" customHeight="true" outlineLevel="0" collapsed="false">
      <c r="A532" s="56" t="s">
        <v>467</v>
      </c>
      <c r="B532" s="57" t="s">
        <v>468</v>
      </c>
      <c r="C532" s="57"/>
      <c r="D532" s="58" t="n">
        <v>100000</v>
      </c>
      <c r="E532" s="58" t="n">
        <v>251600</v>
      </c>
      <c r="F532" s="58" t="n">
        <v>251.6</v>
      </c>
      <c r="G532" s="58"/>
      <c r="H532" s="58" t="n">
        <v>351600</v>
      </c>
      <c r="I532" s="58"/>
      <c r="J532" s="58"/>
    </row>
    <row r="533" customFormat="false" ht="15" hidden="false" customHeight="true" outlineLevel="0" collapsed="false">
      <c r="A533" s="59" t="s">
        <v>465</v>
      </c>
      <c r="B533" s="60" t="s">
        <v>466</v>
      </c>
      <c r="C533" s="60"/>
      <c r="D533" s="61" t="n">
        <v>100000</v>
      </c>
      <c r="E533" s="61" t="n">
        <v>251600</v>
      </c>
      <c r="F533" s="61" t="n">
        <v>251.6</v>
      </c>
      <c r="G533" s="61"/>
      <c r="H533" s="61" t="n">
        <v>351600</v>
      </c>
      <c r="I533" s="61"/>
      <c r="J533" s="61"/>
    </row>
    <row r="534" customFormat="false" ht="22.5" hidden="false" customHeight="true" outlineLevel="0" collapsed="false">
      <c r="A534" s="62" t="s">
        <v>432</v>
      </c>
      <c r="B534" s="63" t="s">
        <v>433</v>
      </c>
      <c r="C534" s="63"/>
      <c r="D534" s="64" t="n">
        <v>100000</v>
      </c>
      <c r="E534" s="64" t="n">
        <v>251600</v>
      </c>
      <c r="F534" s="64" t="n">
        <v>251.6</v>
      </c>
      <c r="G534" s="64"/>
      <c r="H534" s="64" t="n">
        <v>351600</v>
      </c>
      <c r="I534" s="64"/>
      <c r="J534" s="64"/>
    </row>
    <row r="535" customFormat="false" ht="15" hidden="false" customHeight="true" outlineLevel="0" collapsed="false">
      <c r="A535" s="65" t="s">
        <v>141</v>
      </c>
      <c r="B535" s="66" t="s">
        <v>142</v>
      </c>
      <c r="C535" s="66"/>
      <c r="D535" s="67" t="n">
        <v>100000</v>
      </c>
      <c r="E535" s="67" t="n">
        <v>251600</v>
      </c>
      <c r="F535" s="67" t="n">
        <v>251.6</v>
      </c>
      <c r="G535" s="67"/>
      <c r="H535" s="67" t="n">
        <v>351600</v>
      </c>
      <c r="I535" s="67"/>
      <c r="J535" s="67"/>
    </row>
    <row r="536" customFormat="false" ht="15" hidden="false" customHeight="true" outlineLevel="0" collapsed="false">
      <c r="A536" s="68" t="s">
        <v>150</v>
      </c>
      <c r="B536" s="69" t="s">
        <v>151</v>
      </c>
      <c r="C536" s="69"/>
      <c r="D536" s="70" t="n">
        <v>100000</v>
      </c>
      <c r="E536" s="70" t="n">
        <v>251600</v>
      </c>
      <c r="F536" s="70" t="n">
        <v>251.6</v>
      </c>
      <c r="G536" s="70"/>
      <c r="H536" s="70" t="n">
        <v>351600</v>
      </c>
      <c r="I536" s="70"/>
      <c r="J536" s="70"/>
    </row>
    <row r="537" customFormat="false" ht="15" hidden="false" customHeight="true" outlineLevel="0" collapsed="false">
      <c r="A537" s="71" t="s">
        <v>472</v>
      </c>
      <c r="B537" s="72" t="s">
        <v>473</v>
      </c>
      <c r="C537" s="72"/>
      <c r="D537" s="73" t="n">
        <v>1142800</v>
      </c>
      <c r="E537" s="73" t="n">
        <v>-25700</v>
      </c>
      <c r="F537" s="73" t="n">
        <v>-2.25</v>
      </c>
      <c r="G537" s="73"/>
      <c r="H537" s="73" t="n">
        <v>1117100</v>
      </c>
      <c r="I537" s="73"/>
      <c r="J537" s="73"/>
    </row>
    <row r="538" customFormat="false" ht="22.5" hidden="false" customHeight="true" outlineLevel="0" collapsed="false">
      <c r="A538" s="74" t="s">
        <v>474</v>
      </c>
      <c r="B538" s="75" t="s">
        <v>473</v>
      </c>
      <c r="C538" s="75"/>
      <c r="D538" s="76" t="n">
        <v>1142800</v>
      </c>
      <c r="E538" s="76" t="n">
        <v>-25700</v>
      </c>
      <c r="F538" s="76" t="n">
        <v>-2.25</v>
      </c>
      <c r="G538" s="76"/>
      <c r="H538" s="76" t="n">
        <v>1117100</v>
      </c>
      <c r="I538" s="76"/>
      <c r="J538" s="76"/>
    </row>
    <row r="539" customFormat="false" ht="15" hidden="false" customHeight="true" outlineLevel="0" collapsed="false">
      <c r="A539" s="50" t="s">
        <v>475</v>
      </c>
      <c r="B539" s="51" t="s">
        <v>476</v>
      </c>
      <c r="C539" s="51"/>
      <c r="D539" s="52" t="n">
        <v>1142800</v>
      </c>
      <c r="E539" s="52" t="n">
        <v>-25700</v>
      </c>
      <c r="F539" s="52" t="n">
        <v>-2.25</v>
      </c>
      <c r="G539" s="52"/>
      <c r="H539" s="52" t="n">
        <v>1117100</v>
      </c>
      <c r="I539" s="52"/>
      <c r="J539" s="52"/>
    </row>
    <row r="540" customFormat="false" ht="15" hidden="false" customHeight="true" outlineLevel="0" collapsed="false">
      <c r="A540" s="53" t="s">
        <v>306</v>
      </c>
      <c r="B540" s="54" t="s">
        <v>476</v>
      </c>
      <c r="C540" s="54"/>
      <c r="D540" s="55" t="n">
        <v>1102800</v>
      </c>
      <c r="E540" s="55" t="n">
        <v>-25700</v>
      </c>
      <c r="F540" s="55" t="n">
        <v>-2.33</v>
      </c>
      <c r="G540" s="55"/>
      <c r="H540" s="55" t="n">
        <v>1077100</v>
      </c>
      <c r="I540" s="55"/>
      <c r="J540" s="55"/>
    </row>
    <row r="541" customFormat="false" ht="15" hidden="false" customHeight="true" outlineLevel="0" collapsed="false">
      <c r="A541" s="56" t="s">
        <v>308</v>
      </c>
      <c r="B541" s="57" t="s">
        <v>309</v>
      </c>
      <c r="C541" s="57"/>
      <c r="D541" s="58" t="n">
        <v>752800</v>
      </c>
      <c r="E541" s="58" t="n">
        <v>2300</v>
      </c>
      <c r="F541" s="58" t="n">
        <v>0.31</v>
      </c>
      <c r="G541" s="58"/>
      <c r="H541" s="58" t="n">
        <v>755100</v>
      </c>
      <c r="I541" s="58"/>
      <c r="J541" s="58"/>
    </row>
    <row r="542" customFormat="false" ht="15" hidden="false" customHeight="true" outlineLevel="0" collapsed="false">
      <c r="A542" s="59" t="s">
        <v>477</v>
      </c>
      <c r="B542" s="60" t="s">
        <v>478</v>
      </c>
      <c r="C542" s="60"/>
      <c r="D542" s="61" t="n">
        <v>752800</v>
      </c>
      <c r="E542" s="61" t="n">
        <v>2300</v>
      </c>
      <c r="F542" s="61" t="n">
        <v>0.31</v>
      </c>
      <c r="G542" s="61"/>
      <c r="H542" s="61" t="n">
        <v>755100</v>
      </c>
      <c r="I542" s="61"/>
      <c r="J542" s="61"/>
    </row>
    <row r="543" customFormat="false" ht="22.5" hidden="false" customHeight="true" outlineLevel="0" collapsed="false">
      <c r="A543" s="62" t="s">
        <v>432</v>
      </c>
      <c r="B543" s="63" t="s">
        <v>433</v>
      </c>
      <c r="C543" s="63"/>
      <c r="D543" s="64" t="n">
        <v>752800</v>
      </c>
      <c r="E543" s="64" t="n">
        <v>2300</v>
      </c>
      <c r="F543" s="64" t="n">
        <v>0.31</v>
      </c>
      <c r="G543" s="64"/>
      <c r="H543" s="64" t="n">
        <v>755100</v>
      </c>
      <c r="I543" s="64"/>
      <c r="J543" s="64"/>
    </row>
    <row r="544" customFormat="false" ht="15" hidden="false" customHeight="true" outlineLevel="0" collapsed="false">
      <c r="A544" s="65" t="s">
        <v>129</v>
      </c>
      <c r="B544" s="66" t="s">
        <v>130</v>
      </c>
      <c r="C544" s="66"/>
      <c r="D544" s="67" t="n">
        <v>541500</v>
      </c>
      <c r="E544" s="67" t="n">
        <v>8700</v>
      </c>
      <c r="F544" s="67" t="n">
        <v>1.61</v>
      </c>
      <c r="G544" s="67"/>
      <c r="H544" s="67" t="n">
        <v>550200</v>
      </c>
      <c r="I544" s="67"/>
      <c r="J544" s="67"/>
    </row>
    <row r="545" customFormat="false" ht="15" hidden="false" customHeight="true" outlineLevel="0" collapsed="false">
      <c r="A545" s="68" t="s">
        <v>132</v>
      </c>
      <c r="B545" s="69" t="s">
        <v>133</v>
      </c>
      <c r="C545" s="69"/>
      <c r="D545" s="70" t="n">
        <v>455000</v>
      </c>
      <c r="E545" s="70" t="n">
        <v>3500</v>
      </c>
      <c r="F545" s="70" t="n">
        <v>0.77</v>
      </c>
      <c r="G545" s="70"/>
      <c r="H545" s="70" t="n">
        <v>458500</v>
      </c>
      <c r="I545" s="70"/>
      <c r="J545" s="70"/>
    </row>
    <row r="546" customFormat="false" ht="15" hidden="false" customHeight="true" outlineLevel="0" collapsed="false">
      <c r="A546" s="68" t="s">
        <v>135</v>
      </c>
      <c r="B546" s="69" t="s">
        <v>136</v>
      </c>
      <c r="C546" s="69"/>
      <c r="D546" s="70" t="n">
        <v>13500</v>
      </c>
      <c r="E546" s="70" t="n">
        <v>8700</v>
      </c>
      <c r="F546" s="70" t="n">
        <v>64.44</v>
      </c>
      <c r="G546" s="70"/>
      <c r="H546" s="70" t="n">
        <v>22200</v>
      </c>
      <c r="I546" s="70"/>
      <c r="J546" s="70"/>
    </row>
    <row r="547" customFormat="false" ht="15" hidden="false" customHeight="true" outlineLevel="0" collapsed="false">
      <c r="A547" s="68" t="s">
        <v>138</v>
      </c>
      <c r="B547" s="69" t="s">
        <v>139</v>
      </c>
      <c r="C547" s="69"/>
      <c r="D547" s="70" t="n">
        <v>73000</v>
      </c>
      <c r="E547" s="70" t="n">
        <v>-3500</v>
      </c>
      <c r="F547" s="70" t="n">
        <v>-4.79</v>
      </c>
      <c r="G547" s="70"/>
      <c r="H547" s="70" t="n">
        <v>69500</v>
      </c>
      <c r="I547" s="70"/>
      <c r="J547" s="70"/>
    </row>
    <row r="548" customFormat="false" ht="15" hidden="false" customHeight="true" outlineLevel="0" collapsed="false">
      <c r="A548" s="65" t="s">
        <v>141</v>
      </c>
      <c r="B548" s="66" t="s">
        <v>142</v>
      </c>
      <c r="C548" s="66"/>
      <c r="D548" s="67" t="n">
        <v>138300</v>
      </c>
      <c r="E548" s="67" t="n">
        <v>-6400</v>
      </c>
      <c r="F548" s="67" t="n">
        <v>-4.63</v>
      </c>
      <c r="G548" s="67"/>
      <c r="H548" s="67" t="n">
        <v>131900</v>
      </c>
      <c r="I548" s="67"/>
      <c r="J548" s="67"/>
    </row>
    <row r="549" customFormat="false" ht="15" hidden="false" customHeight="true" outlineLevel="0" collapsed="false">
      <c r="A549" s="68" t="s">
        <v>144</v>
      </c>
      <c r="B549" s="69" t="s">
        <v>145</v>
      </c>
      <c r="C549" s="69"/>
      <c r="D549" s="70" t="n">
        <v>28300</v>
      </c>
      <c r="E549" s="70" t="n">
        <v>-12000</v>
      </c>
      <c r="F549" s="70" t="n">
        <v>-42.4</v>
      </c>
      <c r="G549" s="70"/>
      <c r="H549" s="70" t="n">
        <v>16300</v>
      </c>
      <c r="I549" s="70"/>
      <c r="J549" s="70"/>
    </row>
    <row r="550" customFormat="false" ht="15" hidden="false" customHeight="true" outlineLevel="0" collapsed="false">
      <c r="A550" s="68" t="s">
        <v>147</v>
      </c>
      <c r="B550" s="69" t="s">
        <v>148</v>
      </c>
      <c r="C550" s="69"/>
      <c r="D550" s="70" t="n">
        <v>12500</v>
      </c>
      <c r="E550" s="70" t="n">
        <v>0</v>
      </c>
      <c r="F550" s="70" t="n">
        <v>0</v>
      </c>
      <c r="G550" s="70"/>
      <c r="H550" s="70" t="n">
        <v>12500</v>
      </c>
      <c r="I550" s="70"/>
      <c r="J550" s="70"/>
    </row>
    <row r="551" customFormat="false" ht="15" hidden="false" customHeight="true" outlineLevel="0" collapsed="false">
      <c r="A551" s="68" t="s">
        <v>150</v>
      </c>
      <c r="B551" s="69" t="s">
        <v>151</v>
      </c>
      <c r="C551" s="69"/>
      <c r="D551" s="70" t="n">
        <v>78500</v>
      </c>
      <c r="E551" s="70" t="n">
        <v>5600</v>
      </c>
      <c r="F551" s="70" t="n">
        <v>7.13</v>
      </c>
      <c r="G551" s="70"/>
      <c r="H551" s="70" t="n">
        <v>84100</v>
      </c>
      <c r="I551" s="70"/>
      <c r="J551" s="70"/>
    </row>
    <row r="552" customFormat="false" ht="15" hidden="false" customHeight="true" outlineLevel="0" collapsed="false">
      <c r="A552" s="68" t="s">
        <v>156</v>
      </c>
      <c r="B552" s="69" t="s">
        <v>157</v>
      </c>
      <c r="C552" s="69"/>
      <c r="D552" s="70" t="n">
        <v>19000</v>
      </c>
      <c r="E552" s="70" t="n">
        <v>0</v>
      </c>
      <c r="F552" s="70" t="n">
        <v>0</v>
      </c>
      <c r="G552" s="70"/>
      <c r="H552" s="70" t="n">
        <v>19000</v>
      </c>
      <c r="I552" s="70"/>
      <c r="J552" s="70"/>
    </row>
    <row r="553" customFormat="false" ht="15" hidden="false" customHeight="true" outlineLevel="0" collapsed="false">
      <c r="A553" s="65" t="s">
        <v>158</v>
      </c>
      <c r="B553" s="66" t="s">
        <v>159</v>
      </c>
      <c r="C553" s="66"/>
      <c r="D553" s="67" t="n">
        <v>3000</v>
      </c>
      <c r="E553" s="67" t="n">
        <v>0</v>
      </c>
      <c r="F553" s="67" t="n">
        <v>0</v>
      </c>
      <c r="G553" s="67"/>
      <c r="H553" s="67" t="n">
        <v>3000</v>
      </c>
      <c r="I553" s="67"/>
      <c r="J553" s="67"/>
    </row>
    <row r="554" customFormat="false" ht="15" hidden="false" customHeight="true" outlineLevel="0" collapsed="false">
      <c r="A554" s="68" t="s">
        <v>164</v>
      </c>
      <c r="B554" s="69" t="s">
        <v>165</v>
      </c>
      <c r="C554" s="69"/>
      <c r="D554" s="70" t="n">
        <v>3000</v>
      </c>
      <c r="E554" s="70" t="n">
        <v>0</v>
      </c>
      <c r="F554" s="70" t="n">
        <v>0</v>
      </c>
      <c r="G554" s="70"/>
      <c r="H554" s="70" t="n">
        <v>3000</v>
      </c>
      <c r="I554" s="70"/>
      <c r="J554" s="70"/>
    </row>
    <row r="555" customFormat="false" ht="15" hidden="false" customHeight="true" outlineLevel="0" collapsed="false">
      <c r="A555" s="65" t="s">
        <v>210</v>
      </c>
      <c r="B555" s="66" t="s">
        <v>211</v>
      </c>
      <c r="C555" s="66"/>
      <c r="D555" s="67" t="n">
        <v>70000</v>
      </c>
      <c r="E555" s="67" t="n">
        <v>0</v>
      </c>
      <c r="F555" s="67" t="n">
        <v>0</v>
      </c>
      <c r="G555" s="67"/>
      <c r="H555" s="67" t="n">
        <v>70000</v>
      </c>
      <c r="I555" s="67"/>
      <c r="J555" s="67"/>
    </row>
    <row r="556" customFormat="false" ht="15" hidden="false" customHeight="true" outlineLevel="0" collapsed="false">
      <c r="A556" s="68" t="s">
        <v>221</v>
      </c>
      <c r="B556" s="69" t="s">
        <v>222</v>
      </c>
      <c r="C556" s="69"/>
      <c r="D556" s="70" t="n">
        <v>70000</v>
      </c>
      <c r="E556" s="70" t="n">
        <v>0</v>
      </c>
      <c r="F556" s="70" t="n">
        <v>0</v>
      </c>
      <c r="G556" s="70"/>
      <c r="H556" s="70" t="n">
        <v>70000</v>
      </c>
      <c r="I556" s="70"/>
      <c r="J556" s="70"/>
    </row>
    <row r="557" customFormat="false" ht="15" hidden="false" customHeight="true" outlineLevel="0" collapsed="false">
      <c r="A557" s="56" t="s">
        <v>479</v>
      </c>
      <c r="B557" s="57" t="s">
        <v>480</v>
      </c>
      <c r="C557" s="57"/>
      <c r="D557" s="58" t="n">
        <v>350000</v>
      </c>
      <c r="E557" s="58" t="n">
        <v>-28000</v>
      </c>
      <c r="F557" s="58" t="n">
        <v>-8</v>
      </c>
      <c r="G557" s="58"/>
      <c r="H557" s="58" t="n">
        <v>322000</v>
      </c>
      <c r="I557" s="58"/>
      <c r="J557" s="58"/>
    </row>
    <row r="558" customFormat="false" ht="15" hidden="false" customHeight="true" outlineLevel="0" collapsed="false">
      <c r="A558" s="59" t="s">
        <v>477</v>
      </c>
      <c r="B558" s="60" t="s">
        <v>478</v>
      </c>
      <c r="C558" s="60"/>
      <c r="D558" s="61" t="n">
        <v>350000</v>
      </c>
      <c r="E558" s="61" t="n">
        <v>-28000</v>
      </c>
      <c r="F558" s="61" t="n">
        <v>-8</v>
      </c>
      <c r="G558" s="61"/>
      <c r="H558" s="61" t="n">
        <v>322000</v>
      </c>
      <c r="I558" s="61"/>
      <c r="J558" s="61"/>
    </row>
    <row r="559" customFormat="false" ht="22.5" hidden="false" customHeight="true" outlineLevel="0" collapsed="false">
      <c r="A559" s="62" t="s">
        <v>432</v>
      </c>
      <c r="B559" s="63" t="s">
        <v>433</v>
      </c>
      <c r="C559" s="63"/>
      <c r="D559" s="64" t="n">
        <v>350000</v>
      </c>
      <c r="E559" s="64" t="n">
        <v>-28000</v>
      </c>
      <c r="F559" s="64" t="n">
        <v>-8</v>
      </c>
      <c r="G559" s="64"/>
      <c r="H559" s="64" t="n">
        <v>322000</v>
      </c>
      <c r="I559" s="64"/>
      <c r="J559" s="64"/>
    </row>
    <row r="560" customFormat="false" ht="15" hidden="false" customHeight="true" outlineLevel="0" collapsed="false">
      <c r="A560" s="65" t="s">
        <v>129</v>
      </c>
      <c r="B560" s="66" t="s">
        <v>130</v>
      </c>
      <c r="C560" s="66"/>
      <c r="D560" s="67" t="n">
        <v>117500</v>
      </c>
      <c r="E560" s="67" t="n">
        <v>0</v>
      </c>
      <c r="F560" s="67" t="n">
        <v>0</v>
      </c>
      <c r="G560" s="67"/>
      <c r="H560" s="67" t="n">
        <v>117500</v>
      </c>
      <c r="I560" s="67"/>
      <c r="J560" s="67"/>
    </row>
    <row r="561" customFormat="false" ht="15" hidden="false" customHeight="true" outlineLevel="0" collapsed="false">
      <c r="A561" s="68" t="s">
        <v>132</v>
      </c>
      <c r="B561" s="69" t="s">
        <v>133</v>
      </c>
      <c r="C561" s="69"/>
      <c r="D561" s="70" t="n">
        <v>100000</v>
      </c>
      <c r="E561" s="70" t="n">
        <v>-2500</v>
      </c>
      <c r="F561" s="70" t="n">
        <v>-2.5</v>
      </c>
      <c r="G561" s="70"/>
      <c r="H561" s="70" t="n">
        <v>97500</v>
      </c>
      <c r="I561" s="70"/>
      <c r="J561" s="70"/>
    </row>
    <row r="562" customFormat="false" ht="15" hidden="false" customHeight="true" outlineLevel="0" collapsed="false">
      <c r="A562" s="68" t="s">
        <v>135</v>
      </c>
      <c r="B562" s="69" t="s">
        <v>136</v>
      </c>
      <c r="C562" s="69"/>
      <c r="D562" s="70" t="n">
        <v>2500</v>
      </c>
      <c r="E562" s="70" t="n">
        <v>2500</v>
      </c>
      <c r="F562" s="70" t="n">
        <v>100</v>
      </c>
      <c r="G562" s="70"/>
      <c r="H562" s="70" t="n">
        <v>5000</v>
      </c>
      <c r="I562" s="70"/>
      <c r="J562" s="70"/>
    </row>
    <row r="563" customFormat="false" ht="15" hidden="false" customHeight="true" outlineLevel="0" collapsed="false">
      <c r="A563" s="68" t="s">
        <v>138</v>
      </c>
      <c r="B563" s="69" t="s">
        <v>139</v>
      </c>
      <c r="C563" s="69"/>
      <c r="D563" s="70" t="n">
        <v>15000</v>
      </c>
      <c r="E563" s="70" t="n">
        <v>0</v>
      </c>
      <c r="F563" s="70" t="n">
        <v>0</v>
      </c>
      <c r="G563" s="70"/>
      <c r="H563" s="70" t="n">
        <v>15000</v>
      </c>
      <c r="I563" s="70"/>
      <c r="J563" s="70"/>
    </row>
    <row r="564" customFormat="false" ht="15" hidden="false" customHeight="true" outlineLevel="0" collapsed="false">
      <c r="A564" s="65" t="s">
        <v>141</v>
      </c>
      <c r="B564" s="66" t="s">
        <v>142</v>
      </c>
      <c r="C564" s="66"/>
      <c r="D564" s="67" t="n">
        <v>62500</v>
      </c>
      <c r="E564" s="67" t="n">
        <v>-12000</v>
      </c>
      <c r="F564" s="67" t="n">
        <v>-19.2</v>
      </c>
      <c r="G564" s="67"/>
      <c r="H564" s="67" t="n">
        <v>50500</v>
      </c>
      <c r="I564" s="67"/>
      <c r="J564" s="67"/>
    </row>
    <row r="565" customFormat="false" ht="15" hidden="false" customHeight="true" outlineLevel="0" collapsed="false">
      <c r="A565" s="68" t="s">
        <v>144</v>
      </c>
      <c r="B565" s="69" t="s">
        <v>145</v>
      </c>
      <c r="C565" s="69"/>
      <c r="D565" s="70" t="n">
        <v>5000</v>
      </c>
      <c r="E565" s="70" t="n">
        <v>-2000</v>
      </c>
      <c r="F565" s="70" t="n">
        <v>-40</v>
      </c>
      <c r="G565" s="70"/>
      <c r="H565" s="70" t="n">
        <v>3000</v>
      </c>
      <c r="I565" s="70"/>
      <c r="J565" s="70"/>
    </row>
    <row r="566" customFormat="false" ht="15" hidden="false" customHeight="true" outlineLevel="0" collapsed="false">
      <c r="A566" s="68" t="s">
        <v>147</v>
      </c>
      <c r="B566" s="69" t="s">
        <v>148</v>
      </c>
      <c r="C566" s="69"/>
      <c r="D566" s="70" t="n">
        <v>10500</v>
      </c>
      <c r="E566" s="70" t="n">
        <v>-4000</v>
      </c>
      <c r="F566" s="70" t="n">
        <v>-38.1</v>
      </c>
      <c r="G566" s="70"/>
      <c r="H566" s="70" t="n">
        <v>6500</v>
      </c>
      <c r="I566" s="70"/>
      <c r="J566" s="70"/>
    </row>
    <row r="567" customFormat="false" ht="15" hidden="false" customHeight="true" outlineLevel="0" collapsed="false">
      <c r="A567" s="68" t="s">
        <v>150</v>
      </c>
      <c r="B567" s="69" t="s">
        <v>151</v>
      </c>
      <c r="C567" s="69"/>
      <c r="D567" s="70" t="n">
        <v>40500</v>
      </c>
      <c r="E567" s="70" t="n">
        <v>-10000</v>
      </c>
      <c r="F567" s="70" t="n">
        <v>-24.69</v>
      </c>
      <c r="G567" s="70"/>
      <c r="H567" s="70" t="n">
        <v>30500</v>
      </c>
      <c r="I567" s="70"/>
      <c r="J567" s="70"/>
    </row>
    <row r="568" customFormat="false" ht="15" hidden="false" customHeight="true" outlineLevel="0" collapsed="false">
      <c r="A568" s="68" t="s">
        <v>156</v>
      </c>
      <c r="B568" s="69" t="s">
        <v>157</v>
      </c>
      <c r="C568" s="69"/>
      <c r="D568" s="70" t="n">
        <v>6500</v>
      </c>
      <c r="E568" s="70" t="n">
        <v>4000</v>
      </c>
      <c r="F568" s="70" t="n">
        <v>61.54</v>
      </c>
      <c r="G568" s="70"/>
      <c r="H568" s="70" t="n">
        <v>10500</v>
      </c>
      <c r="I568" s="70"/>
      <c r="J568" s="70"/>
    </row>
    <row r="569" customFormat="false" ht="15" hidden="false" customHeight="true" outlineLevel="0" collapsed="false">
      <c r="A569" s="65" t="s">
        <v>210</v>
      </c>
      <c r="B569" s="66" t="s">
        <v>211</v>
      </c>
      <c r="C569" s="66"/>
      <c r="D569" s="67" t="n">
        <v>170000</v>
      </c>
      <c r="E569" s="67" t="n">
        <v>-16000</v>
      </c>
      <c r="F569" s="67" t="n">
        <v>-9.41</v>
      </c>
      <c r="G569" s="67"/>
      <c r="H569" s="67" t="n">
        <v>154000</v>
      </c>
      <c r="I569" s="67"/>
      <c r="J569" s="67"/>
    </row>
    <row r="570" customFormat="false" ht="15" hidden="false" customHeight="true" outlineLevel="0" collapsed="false">
      <c r="A570" s="68" t="s">
        <v>216</v>
      </c>
      <c r="B570" s="69" t="s">
        <v>217</v>
      </c>
      <c r="C570" s="69"/>
      <c r="D570" s="70" t="n">
        <v>70000</v>
      </c>
      <c r="E570" s="70" t="n">
        <v>-6000</v>
      </c>
      <c r="F570" s="70" t="n">
        <v>-8.57</v>
      </c>
      <c r="G570" s="70"/>
      <c r="H570" s="70" t="n">
        <v>64000</v>
      </c>
      <c r="I570" s="70"/>
      <c r="J570" s="70"/>
    </row>
    <row r="571" customFormat="false" ht="15" hidden="false" customHeight="true" outlineLevel="0" collapsed="false">
      <c r="A571" s="68" t="s">
        <v>221</v>
      </c>
      <c r="B571" s="69" t="s">
        <v>222</v>
      </c>
      <c r="C571" s="69"/>
      <c r="D571" s="70" t="n">
        <v>100000</v>
      </c>
      <c r="E571" s="70" t="n">
        <v>-10000</v>
      </c>
      <c r="F571" s="70" t="n">
        <v>-10</v>
      </c>
      <c r="G571" s="70"/>
      <c r="H571" s="70" t="n">
        <v>90000</v>
      </c>
      <c r="I571" s="70"/>
      <c r="J571" s="70"/>
    </row>
    <row r="572" customFormat="false" ht="22.5" hidden="false" customHeight="true" outlineLevel="0" collapsed="false">
      <c r="A572" s="53" t="s">
        <v>341</v>
      </c>
      <c r="B572" s="54" t="s">
        <v>481</v>
      </c>
      <c r="C572" s="54"/>
      <c r="D572" s="55" t="n">
        <v>40000</v>
      </c>
      <c r="E572" s="55" t="n">
        <v>0</v>
      </c>
      <c r="F572" s="55" t="n">
        <v>0</v>
      </c>
      <c r="G572" s="55"/>
      <c r="H572" s="55" t="n">
        <v>40000</v>
      </c>
      <c r="I572" s="55"/>
      <c r="J572" s="55"/>
    </row>
    <row r="573" customFormat="false" ht="15" hidden="false" customHeight="true" outlineLevel="0" collapsed="false">
      <c r="A573" s="56" t="s">
        <v>314</v>
      </c>
      <c r="B573" s="57" t="s">
        <v>315</v>
      </c>
      <c r="C573" s="57"/>
      <c r="D573" s="58" t="n">
        <v>40000</v>
      </c>
      <c r="E573" s="58" t="n">
        <v>0</v>
      </c>
      <c r="F573" s="58" t="n">
        <v>0</v>
      </c>
      <c r="G573" s="58"/>
      <c r="H573" s="58" t="n">
        <v>40000</v>
      </c>
      <c r="I573" s="58"/>
      <c r="J573" s="58"/>
    </row>
    <row r="574" customFormat="false" ht="15" hidden="false" customHeight="true" outlineLevel="0" collapsed="false">
      <c r="A574" s="59" t="s">
        <v>477</v>
      </c>
      <c r="B574" s="60" t="s">
        <v>478</v>
      </c>
      <c r="C574" s="60"/>
      <c r="D574" s="61" t="n">
        <v>40000</v>
      </c>
      <c r="E574" s="61" t="n">
        <v>0</v>
      </c>
      <c r="F574" s="61" t="n">
        <v>0</v>
      </c>
      <c r="G574" s="61"/>
      <c r="H574" s="61" t="n">
        <v>40000</v>
      </c>
      <c r="I574" s="61"/>
      <c r="J574" s="61"/>
    </row>
    <row r="575" customFormat="false" ht="22.5" hidden="false" customHeight="true" outlineLevel="0" collapsed="false">
      <c r="A575" s="62" t="s">
        <v>432</v>
      </c>
      <c r="B575" s="63" t="s">
        <v>433</v>
      </c>
      <c r="C575" s="63"/>
      <c r="D575" s="64" t="n">
        <v>40000</v>
      </c>
      <c r="E575" s="64" t="n">
        <v>0</v>
      </c>
      <c r="F575" s="64" t="n">
        <v>0</v>
      </c>
      <c r="G575" s="64"/>
      <c r="H575" s="64" t="n">
        <v>40000</v>
      </c>
      <c r="I575" s="64"/>
      <c r="J575" s="64"/>
    </row>
    <row r="576" customFormat="false" ht="15" hidden="false" customHeight="true" outlineLevel="0" collapsed="false">
      <c r="A576" s="65" t="s">
        <v>210</v>
      </c>
      <c r="B576" s="66" t="s">
        <v>211</v>
      </c>
      <c r="C576" s="66"/>
      <c r="D576" s="67" t="n">
        <v>40000</v>
      </c>
      <c r="E576" s="67" t="n">
        <v>0</v>
      </c>
      <c r="F576" s="67" t="n">
        <v>0</v>
      </c>
      <c r="G576" s="67"/>
      <c r="H576" s="67" t="n">
        <v>40000</v>
      </c>
      <c r="I576" s="67"/>
      <c r="J576" s="67"/>
    </row>
    <row r="577" customFormat="false" ht="15" hidden="false" customHeight="true" outlineLevel="0" collapsed="false">
      <c r="A577" s="68" t="s">
        <v>216</v>
      </c>
      <c r="B577" s="69" t="s">
        <v>217</v>
      </c>
      <c r="C577" s="69"/>
      <c r="D577" s="70" t="n">
        <v>40000</v>
      </c>
      <c r="E577" s="70" t="n">
        <v>0</v>
      </c>
      <c r="F577" s="70" t="n">
        <v>0</v>
      </c>
      <c r="G577" s="70"/>
      <c r="H577" s="70" t="n">
        <v>40000</v>
      </c>
      <c r="I577" s="70"/>
      <c r="J577" s="70"/>
    </row>
    <row r="578" customFormat="false" ht="15" hidden="false" customHeight="true" outlineLevel="0" collapsed="false">
      <c r="A578" s="71" t="s">
        <v>482</v>
      </c>
      <c r="B578" s="72" t="s">
        <v>483</v>
      </c>
      <c r="C578" s="72"/>
      <c r="D578" s="73" t="n">
        <v>2290000</v>
      </c>
      <c r="E578" s="73" t="n">
        <v>0</v>
      </c>
      <c r="F578" s="73" t="n">
        <v>0</v>
      </c>
      <c r="G578" s="73"/>
      <c r="H578" s="73" t="n">
        <v>2290000</v>
      </c>
      <c r="I578" s="73"/>
      <c r="J578" s="73"/>
    </row>
    <row r="579" customFormat="false" ht="22.5" hidden="false" customHeight="true" outlineLevel="0" collapsed="false">
      <c r="A579" s="74" t="s">
        <v>484</v>
      </c>
      <c r="B579" s="75" t="s">
        <v>483</v>
      </c>
      <c r="C579" s="75"/>
      <c r="D579" s="76" t="n">
        <v>2290000</v>
      </c>
      <c r="E579" s="76" t="n">
        <v>0</v>
      </c>
      <c r="F579" s="76" t="n">
        <v>0</v>
      </c>
      <c r="G579" s="76"/>
      <c r="H579" s="76" t="n">
        <v>2290000</v>
      </c>
      <c r="I579" s="76"/>
      <c r="J579" s="76"/>
    </row>
    <row r="580" customFormat="false" ht="15" hidden="false" customHeight="true" outlineLevel="0" collapsed="false">
      <c r="A580" s="50" t="s">
        <v>485</v>
      </c>
      <c r="B580" s="51" t="s">
        <v>486</v>
      </c>
      <c r="C580" s="51"/>
      <c r="D580" s="52" t="n">
        <v>2290000</v>
      </c>
      <c r="E580" s="52" t="n">
        <v>0</v>
      </c>
      <c r="F580" s="52" t="n">
        <v>0</v>
      </c>
      <c r="G580" s="52"/>
      <c r="H580" s="52" t="n">
        <v>2290000</v>
      </c>
      <c r="I580" s="52"/>
      <c r="J580" s="52"/>
    </row>
    <row r="581" customFormat="false" ht="15" hidden="false" customHeight="true" outlineLevel="0" collapsed="false">
      <c r="A581" s="53" t="s">
        <v>306</v>
      </c>
      <c r="B581" s="54" t="s">
        <v>487</v>
      </c>
      <c r="C581" s="54"/>
      <c r="D581" s="55" t="n">
        <v>2252000</v>
      </c>
      <c r="E581" s="55" t="n">
        <v>0</v>
      </c>
      <c r="F581" s="55" t="n">
        <v>0</v>
      </c>
      <c r="G581" s="55"/>
      <c r="H581" s="55" t="n">
        <v>2252000</v>
      </c>
      <c r="I581" s="55"/>
      <c r="J581" s="55"/>
    </row>
    <row r="582" customFormat="false" ht="15" hidden="false" customHeight="true" outlineLevel="0" collapsed="false">
      <c r="A582" s="56" t="s">
        <v>308</v>
      </c>
      <c r="B582" s="57" t="s">
        <v>309</v>
      </c>
      <c r="C582" s="57"/>
      <c r="D582" s="58" t="n">
        <v>557000</v>
      </c>
      <c r="E582" s="58" t="n">
        <v>0</v>
      </c>
      <c r="F582" s="58" t="n">
        <v>0</v>
      </c>
      <c r="G582" s="58"/>
      <c r="H582" s="58" t="n">
        <v>557000</v>
      </c>
      <c r="I582" s="58"/>
      <c r="J582" s="58"/>
    </row>
    <row r="583" customFormat="false" ht="15" hidden="false" customHeight="true" outlineLevel="0" collapsed="false">
      <c r="A583" s="59" t="s">
        <v>488</v>
      </c>
      <c r="B583" s="60" t="s">
        <v>489</v>
      </c>
      <c r="C583" s="60"/>
      <c r="D583" s="61" t="n">
        <v>557000</v>
      </c>
      <c r="E583" s="61" t="n">
        <v>0</v>
      </c>
      <c r="F583" s="61" t="n">
        <v>0</v>
      </c>
      <c r="G583" s="61"/>
      <c r="H583" s="61" t="n">
        <v>557000</v>
      </c>
      <c r="I583" s="61"/>
      <c r="J583" s="61"/>
    </row>
    <row r="584" customFormat="false" ht="22.5" hidden="false" customHeight="true" outlineLevel="0" collapsed="false">
      <c r="A584" s="62" t="s">
        <v>490</v>
      </c>
      <c r="B584" s="63" t="s">
        <v>491</v>
      </c>
      <c r="C584" s="63"/>
      <c r="D584" s="64" t="n">
        <v>557000</v>
      </c>
      <c r="E584" s="64" t="n">
        <v>0</v>
      </c>
      <c r="F584" s="64" t="n">
        <v>0</v>
      </c>
      <c r="G584" s="64"/>
      <c r="H584" s="64" t="n">
        <v>557000</v>
      </c>
      <c r="I584" s="64"/>
      <c r="J584" s="64"/>
    </row>
    <row r="585" customFormat="false" ht="15" hidden="false" customHeight="true" outlineLevel="0" collapsed="false">
      <c r="A585" s="65" t="s">
        <v>129</v>
      </c>
      <c r="B585" s="66" t="s">
        <v>130</v>
      </c>
      <c r="C585" s="66"/>
      <c r="D585" s="67" t="n">
        <v>557000</v>
      </c>
      <c r="E585" s="67" t="n">
        <v>0</v>
      </c>
      <c r="F585" s="67" t="n">
        <v>0</v>
      </c>
      <c r="G585" s="67"/>
      <c r="H585" s="67" t="n">
        <v>557000</v>
      </c>
      <c r="I585" s="67"/>
      <c r="J585" s="67"/>
    </row>
    <row r="586" customFormat="false" ht="15" hidden="false" customHeight="true" outlineLevel="0" collapsed="false">
      <c r="A586" s="68" t="s">
        <v>132</v>
      </c>
      <c r="B586" s="69" t="s">
        <v>133</v>
      </c>
      <c r="C586" s="69"/>
      <c r="D586" s="70" t="n">
        <v>487000</v>
      </c>
      <c r="E586" s="70" t="n">
        <v>0</v>
      </c>
      <c r="F586" s="70" t="n">
        <v>0</v>
      </c>
      <c r="G586" s="70"/>
      <c r="H586" s="70" t="n">
        <v>487000</v>
      </c>
      <c r="I586" s="70"/>
      <c r="J586" s="70"/>
    </row>
    <row r="587" customFormat="false" ht="15" hidden="false" customHeight="true" outlineLevel="0" collapsed="false">
      <c r="A587" s="68" t="s">
        <v>138</v>
      </c>
      <c r="B587" s="69" t="s">
        <v>139</v>
      </c>
      <c r="C587" s="69"/>
      <c r="D587" s="70" t="n">
        <v>70000</v>
      </c>
      <c r="E587" s="70" t="n">
        <v>0</v>
      </c>
      <c r="F587" s="70" t="n">
        <v>0</v>
      </c>
      <c r="G587" s="70"/>
      <c r="H587" s="70" t="n">
        <v>70000</v>
      </c>
      <c r="I587" s="70"/>
      <c r="J587" s="70"/>
    </row>
    <row r="588" customFormat="false" ht="15" hidden="false" customHeight="true" outlineLevel="0" collapsed="false">
      <c r="A588" s="56" t="s">
        <v>314</v>
      </c>
      <c r="B588" s="57" t="s">
        <v>315</v>
      </c>
      <c r="C588" s="57"/>
      <c r="D588" s="58" t="n">
        <v>143000</v>
      </c>
      <c r="E588" s="58" t="n">
        <v>0</v>
      </c>
      <c r="F588" s="58" t="n">
        <v>0</v>
      </c>
      <c r="G588" s="58"/>
      <c r="H588" s="58" t="n">
        <v>143000</v>
      </c>
      <c r="I588" s="58"/>
      <c r="J588" s="58"/>
    </row>
    <row r="589" customFormat="false" ht="15" hidden="false" customHeight="true" outlineLevel="0" collapsed="false">
      <c r="A589" s="59" t="s">
        <v>488</v>
      </c>
      <c r="B589" s="60" t="s">
        <v>489</v>
      </c>
      <c r="C589" s="60"/>
      <c r="D589" s="61" t="n">
        <v>143000</v>
      </c>
      <c r="E589" s="61" t="n">
        <v>0</v>
      </c>
      <c r="F589" s="61" t="n">
        <v>0</v>
      </c>
      <c r="G589" s="61"/>
      <c r="H589" s="61" t="n">
        <v>143000</v>
      </c>
      <c r="I589" s="61"/>
      <c r="J589" s="61"/>
    </row>
    <row r="590" customFormat="false" ht="22.5" hidden="false" customHeight="true" outlineLevel="0" collapsed="false">
      <c r="A590" s="62" t="s">
        <v>490</v>
      </c>
      <c r="B590" s="63" t="s">
        <v>491</v>
      </c>
      <c r="C590" s="63"/>
      <c r="D590" s="64" t="n">
        <v>143000</v>
      </c>
      <c r="E590" s="64" t="n">
        <v>0</v>
      </c>
      <c r="F590" s="64" t="n">
        <v>0</v>
      </c>
      <c r="G590" s="64"/>
      <c r="H590" s="64" t="n">
        <v>143000</v>
      </c>
      <c r="I590" s="64"/>
      <c r="J590" s="64"/>
    </row>
    <row r="591" customFormat="false" ht="15" hidden="false" customHeight="true" outlineLevel="0" collapsed="false">
      <c r="A591" s="65" t="s">
        <v>129</v>
      </c>
      <c r="B591" s="66" t="s">
        <v>130</v>
      </c>
      <c r="C591" s="66"/>
      <c r="D591" s="67" t="n">
        <v>75000</v>
      </c>
      <c r="E591" s="67" t="n">
        <v>0</v>
      </c>
      <c r="F591" s="67" t="n">
        <v>0</v>
      </c>
      <c r="G591" s="67"/>
      <c r="H591" s="67" t="n">
        <v>75000</v>
      </c>
      <c r="I591" s="67"/>
      <c r="J591" s="67"/>
    </row>
    <row r="592" customFormat="false" ht="15" hidden="false" customHeight="true" outlineLevel="0" collapsed="false">
      <c r="A592" s="68" t="s">
        <v>138</v>
      </c>
      <c r="B592" s="69" t="s">
        <v>139</v>
      </c>
      <c r="C592" s="69"/>
      <c r="D592" s="70" t="n">
        <v>75000</v>
      </c>
      <c r="E592" s="70" t="n">
        <v>0</v>
      </c>
      <c r="F592" s="70" t="n">
        <v>0</v>
      </c>
      <c r="G592" s="70"/>
      <c r="H592" s="70" t="n">
        <v>75000</v>
      </c>
      <c r="I592" s="70"/>
      <c r="J592" s="70"/>
    </row>
    <row r="593" customFormat="false" ht="15" hidden="false" customHeight="true" outlineLevel="0" collapsed="false">
      <c r="A593" s="65" t="s">
        <v>141</v>
      </c>
      <c r="B593" s="66" t="s">
        <v>142</v>
      </c>
      <c r="C593" s="66"/>
      <c r="D593" s="67" t="n">
        <v>68000</v>
      </c>
      <c r="E593" s="67" t="n">
        <v>0</v>
      </c>
      <c r="F593" s="67" t="n">
        <v>0</v>
      </c>
      <c r="G593" s="67"/>
      <c r="H593" s="67" t="n">
        <v>68000</v>
      </c>
      <c r="I593" s="67"/>
      <c r="J593" s="67"/>
    </row>
    <row r="594" customFormat="false" ht="15" hidden="false" customHeight="true" outlineLevel="0" collapsed="false">
      <c r="A594" s="68" t="s">
        <v>144</v>
      </c>
      <c r="B594" s="69" t="s">
        <v>145</v>
      </c>
      <c r="C594" s="69"/>
      <c r="D594" s="70" t="n">
        <v>4000</v>
      </c>
      <c r="E594" s="70" t="n">
        <v>0</v>
      </c>
      <c r="F594" s="70" t="n">
        <v>0</v>
      </c>
      <c r="G594" s="70"/>
      <c r="H594" s="70" t="n">
        <v>4000</v>
      </c>
      <c r="I594" s="70"/>
      <c r="J594" s="70"/>
    </row>
    <row r="595" customFormat="false" ht="15" hidden="false" customHeight="true" outlineLevel="0" collapsed="false">
      <c r="A595" s="68" t="s">
        <v>147</v>
      </c>
      <c r="B595" s="69" t="s">
        <v>148</v>
      </c>
      <c r="C595" s="69"/>
      <c r="D595" s="70" t="n">
        <v>14000</v>
      </c>
      <c r="E595" s="70" t="n">
        <v>0</v>
      </c>
      <c r="F595" s="70" t="n">
        <v>0</v>
      </c>
      <c r="G595" s="70"/>
      <c r="H595" s="70" t="n">
        <v>14000</v>
      </c>
      <c r="I595" s="70"/>
      <c r="J595" s="70"/>
    </row>
    <row r="596" customFormat="false" ht="15" hidden="false" customHeight="true" outlineLevel="0" collapsed="false">
      <c r="A596" s="68" t="s">
        <v>150</v>
      </c>
      <c r="B596" s="69" t="s">
        <v>151</v>
      </c>
      <c r="C596" s="69"/>
      <c r="D596" s="70" t="n">
        <v>29000</v>
      </c>
      <c r="E596" s="70" t="n">
        <v>0</v>
      </c>
      <c r="F596" s="70" t="n">
        <v>0</v>
      </c>
      <c r="G596" s="70"/>
      <c r="H596" s="70" t="n">
        <v>29000</v>
      </c>
      <c r="I596" s="70"/>
      <c r="J596" s="70"/>
    </row>
    <row r="597" customFormat="false" ht="15" hidden="false" customHeight="true" outlineLevel="0" collapsed="false">
      <c r="A597" s="68" t="s">
        <v>156</v>
      </c>
      <c r="B597" s="69" t="s">
        <v>157</v>
      </c>
      <c r="C597" s="69"/>
      <c r="D597" s="70" t="n">
        <v>21000</v>
      </c>
      <c r="E597" s="70" t="n">
        <v>0</v>
      </c>
      <c r="F597" s="70" t="n">
        <v>0</v>
      </c>
      <c r="G597" s="70"/>
      <c r="H597" s="70" t="n">
        <v>21000</v>
      </c>
      <c r="I597" s="70"/>
      <c r="J597" s="70"/>
    </row>
    <row r="598" customFormat="false" ht="15" hidden="false" customHeight="true" outlineLevel="0" collapsed="false">
      <c r="A598" s="56" t="s">
        <v>492</v>
      </c>
      <c r="B598" s="57" t="s">
        <v>493</v>
      </c>
      <c r="C598" s="57"/>
      <c r="D598" s="58" t="n">
        <v>1552000</v>
      </c>
      <c r="E598" s="58" t="n">
        <v>0</v>
      </c>
      <c r="F598" s="58" t="n">
        <v>0</v>
      </c>
      <c r="G598" s="58"/>
      <c r="H598" s="58" t="n">
        <v>1552000</v>
      </c>
      <c r="I598" s="58"/>
      <c r="J598" s="58"/>
    </row>
    <row r="599" customFormat="false" ht="15" hidden="false" customHeight="true" outlineLevel="0" collapsed="false">
      <c r="A599" s="59" t="s">
        <v>488</v>
      </c>
      <c r="B599" s="60" t="s">
        <v>489</v>
      </c>
      <c r="C599" s="60"/>
      <c r="D599" s="61" t="n">
        <v>1552000</v>
      </c>
      <c r="E599" s="61" t="n">
        <v>0</v>
      </c>
      <c r="F599" s="61" t="n">
        <v>0</v>
      </c>
      <c r="G599" s="61"/>
      <c r="H599" s="61" t="n">
        <v>1552000</v>
      </c>
      <c r="I599" s="61"/>
      <c r="J599" s="61"/>
    </row>
    <row r="600" customFormat="false" ht="22.5" hidden="false" customHeight="true" outlineLevel="0" collapsed="false">
      <c r="A600" s="62" t="s">
        <v>490</v>
      </c>
      <c r="B600" s="63" t="s">
        <v>491</v>
      </c>
      <c r="C600" s="63"/>
      <c r="D600" s="64" t="n">
        <v>1552000</v>
      </c>
      <c r="E600" s="64" t="n">
        <v>0</v>
      </c>
      <c r="F600" s="64" t="n">
        <v>0</v>
      </c>
      <c r="G600" s="64"/>
      <c r="H600" s="64" t="n">
        <v>1552000</v>
      </c>
      <c r="I600" s="64"/>
      <c r="J600" s="64"/>
    </row>
    <row r="601" customFormat="false" ht="15" hidden="false" customHeight="true" outlineLevel="0" collapsed="false">
      <c r="A601" s="65" t="s">
        <v>129</v>
      </c>
      <c r="B601" s="66" t="s">
        <v>130</v>
      </c>
      <c r="C601" s="66"/>
      <c r="D601" s="67" t="n">
        <v>560000</v>
      </c>
      <c r="E601" s="67" t="n">
        <v>0</v>
      </c>
      <c r="F601" s="67" t="n">
        <v>0</v>
      </c>
      <c r="G601" s="67"/>
      <c r="H601" s="67" t="n">
        <v>560000</v>
      </c>
      <c r="I601" s="67"/>
      <c r="J601" s="67"/>
    </row>
    <row r="602" customFormat="false" ht="15" hidden="false" customHeight="true" outlineLevel="0" collapsed="false">
      <c r="A602" s="68" t="s">
        <v>132</v>
      </c>
      <c r="B602" s="69" t="s">
        <v>133</v>
      </c>
      <c r="C602" s="69"/>
      <c r="D602" s="70" t="n">
        <v>380000</v>
      </c>
      <c r="E602" s="70" t="n">
        <v>0</v>
      </c>
      <c r="F602" s="70" t="n">
        <v>0</v>
      </c>
      <c r="G602" s="70"/>
      <c r="H602" s="70" t="n">
        <v>380000</v>
      </c>
      <c r="I602" s="70"/>
      <c r="J602" s="70"/>
    </row>
    <row r="603" customFormat="false" ht="15" hidden="false" customHeight="true" outlineLevel="0" collapsed="false">
      <c r="A603" s="68" t="s">
        <v>135</v>
      </c>
      <c r="B603" s="69" t="s">
        <v>136</v>
      </c>
      <c r="C603" s="69"/>
      <c r="D603" s="70" t="n">
        <v>50000</v>
      </c>
      <c r="E603" s="70" t="n">
        <v>0</v>
      </c>
      <c r="F603" s="70" t="n">
        <v>0</v>
      </c>
      <c r="G603" s="70"/>
      <c r="H603" s="70" t="n">
        <v>50000</v>
      </c>
      <c r="I603" s="70"/>
      <c r="J603" s="70"/>
    </row>
    <row r="604" customFormat="false" ht="15" hidden="false" customHeight="true" outlineLevel="0" collapsed="false">
      <c r="A604" s="68" t="s">
        <v>138</v>
      </c>
      <c r="B604" s="69" t="s">
        <v>139</v>
      </c>
      <c r="C604" s="69"/>
      <c r="D604" s="70" t="n">
        <v>130000</v>
      </c>
      <c r="E604" s="70" t="n">
        <v>0</v>
      </c>
      <c r="F604" s="70" t="n">
        <v>0</v>
      </c>
      <c r="G604" s="70"/>
      <c r="H604" s="70" t="n">
        <v>130000</v>
      </c>
      <c r="I604" s="70"/>
      <c r="J604" s="70"/>
    </row>
    <row r="605" customFormat="false" ht="15" hidden="false" customHeight="true" outlineLevel="0" collapsed="false">
      <c r="A605" s="65" t="s">
        <v>141</v>
      </c>
      <c r="B605" s="66" t="s">
        <v>142</v>
      </c>
      <c r="C605" s="66"/>
      <c r="D605" s="67" t="n">
        <v>988000</v>
      </c>
      <c r="E605" s="67" t="n">
        <v>0</v>
      </c>
      <c r="F605" s="67" t="n">
        <v>0</v>
      </c>
      <c r="G605" s="67"/>
      <c r="H605" s="67" t="n">
        <v>988000</v>
      </c>
      <c r="I605" s="67"/>
      <c r="J605" s="67"/>
    </row>
    <row r="606" customFormat="false" ht="15" hidden="false" customHeight="true" outlineLevel="0" collapsed="false">
      <c r="A606" s="68" t="s">
        <v>144</v>
      </c>
      <c r="B606" s="69" t="s">
        <v>145</v>
      </c>
      <c r="C606" s="69"/>
      <c r="D606" s="70" t="n">
        <v>60000</v>
      </c>
      <c r="E606" s="70" t="n">
        <v>0</v>
      </c>
      <c r="F606" s="70" t="n">
        <v>0</v>
      </c>
      <c r="G606" s="70"/>
      <c r="H606" s="70" t="n">
        <v>60000</v>
      </c>
      <c r="I606" s="70"/>
      <c r="J606" s="70"/>
    </row>
    <row r="607" customFormat="false" ht="15" hidden="false" customHeight="true" outlineLevel="0" collapsed="false">
      <c r="A607" s="68" t="s">
        <v>147</v>
      </c>
      <c r="B607" s="69" t="s">
        <v>148</v>
      </c>
      <c r="C607" s="69"/>
      <c r="D607" s="70" t="n">
        <v>73000</v>
      </c>
      <c r="E607" s="70" t="n">
        <v>0</v>
      </c>
      <c r="F607" s="70" t="n">
        <v>0</v>
      </c>
      <c r="G607" s="70"/>
      <c r="H607" s="70" t="n">
        <v>73000</v>
      </c>
      <c r="I607" s="70"/>
      <c r="J607" s="70"/>
    </row>
    <row r="608" customFormat="false" ht="15" hidden="false" customHeight="true" outlineLevel="0" collapsed="false">
      <c r="A608" s="68" t="s">
        <v>150</v>
      </c>
      <c r="B608" s="69" t="s">
        <v>151</v>
      </c>
      <c r="C608" s="69"/>
      <c r="D608" s="70" t="n">
        <v>658000</v>
      </c>
      <c r="E608" s="70" t="n">
        <v>0</v>
      </c>
      <c r="F608" s="70" t="n">
        <v>0</v>
      </c>
      <c r="G608" s="70"/>
      <c r="H608" s="70" t="n">
        <v>658000</v>
      </c>
      <c r="I608" s="70"/>
      <c r="J608" s="70"/>
    </row>
    <row r="609" customFormat="false" ht="15" hidden="false" customHeight="true" outlineLevel="0" collapsed="false">
      <c r="A609" s="68" t="s">
        <v>156</v>
      </c>
      <c r="B609" s="69" t="s">
        <v>157</v>
      </c>
      <c r="C609" s="69"/>
      <c r="D609" s="70" t="n">
        <v>197000</v>
      </c>
      <c r="E609" s="70" t="n">
        <v>0</v>
      </c>
      <c r="F609" s="70" t="n">
        <v>0</v>
      </c>
      <c r="G609" s="70"/>
      <c r="H609" s="70" t="n">
        <v>197000</v>
      </c>
      <c r="I609" s="70"/>
      <c r="J609" s="70"/>
    </row>
    <row r="610" customFormat="false" ht="15" hidden="false" customHeight="true" outlineLevel="0" collapsed="false">
      <c r="A610" s="65" t="s">
        <v>158</v>
      </c>
      <c r="B610" s="66" t="s">
        <v>159</v>
      </c>
      <c r="C610" s="66"/>
      <c r="D610" s="67" t="n">
        <v>4000</v>
      </c>
      <c r="E610" s="67" t="n">
        <v>0</v>
      </c>
      <c r="F610" s="67" t="n">
        <v>0</v>
      </c>
      <c r="G610" s="67"/>
      <c r="H610" s="67" t="n">
        <v>4000</v>
      </c>
      <c r="I610" s="67"/>
      <c r="J610" s="67"/>
    </row>
    <row r="611" customFormat="false" ht="15" hidden="false" customHeight="true" outlineLevel="0" collapsed="false">
      <c r="A611" s="68" t="s">
        <v>164</v>
      </c>
      <c r="B611" s="69" t="s">
        <v>165</v>
      </c>
      <c r="C611" s="69"/>
      <c r="D611" s="70" t="n">
        <v>4000</v>
      </c>
      <c r="E611" s="70" t="n">
        <v>0</v>
      </c>
      <c r="F611" s="70" t="n">
        <v>0</v>
      </c>
      <c r="G611" s="70"/>
      <c r="H611" s="70" t="n">
        <v>4000</v>
      </c>
      <c r="I611" s="70"/>
      <c r="J611" s="70"/>
    </row>
    <row r="612" customFormat="false" ht="15" hidden="false" customHeight="true" outlineLevel="0" collapsed="false">
      <c r="A612" s="53" t="s">
        <v>346</v>
      </c>
      <c r="B612" s="54" t="s">
        <v>494</v>
      </c>
      <c r="C612" s="54"/>
      <c r="D612" s="55" t="n">
        <v>38000</v>
      </c>
      <c r="E612" s="55" t="n">
        <v>0</v>
      </c>
      <c r="F612" s="55" t="n">
        <v>0</v>
      </c>
      <c r="G612" s="55"/>
      <c r="H612" s="55" t="n">
        <v>38000</v>
      </c>
      <c r="I612" s="55"/>
      <c r="J612" s="55"/>
    </row>
    <row r="613" customFormat="false" ht="15" hidden="false" customHeight="true" outlineLevel="0" collapsed="false">
      <c r="A613" s="56" t="s">
        <v>492</v>
      </c>
      <c r="B613" s="57" t="s">
        <v>493</v>
      </c>
      <c r="C613" s="57"/>
      <c r="D613" s="58" t="n">
        <v>38000</v>
      </c>
      <c r="E613" s="58" t="n">
        <v>0</v>
      </c>
      <c r="F613" s="58" t="n">
        <v>0</v>
      </c>
      <c r="G613" s="58"/>
      <c r="H613" s="58" t="n">
        <v>38000</v>
      </c>
      <c r="I613" s="58"/>
      <c r="J613" s="58"/>
    </row>
    <row r="614" customFormat="false" ht="15" hidden="false" customHeight="true" outlineLevel="0" collapsed="false">
      <c r="A614" s="59" t="s">
        <v>488</v>
      </c>
      <c r="B614" s="60" t="s">
        <v>489</v>
      </c>
      <c r="C614" s="60"/>
      <c r="D614" s="61" t="n">
        <v>38000</v>
      </c>
      <c r="E614" s="61" t="n">
        <v>0</v>
      </c>
      <c r="F614" s="61" t="n">
        <v>0</v>
      </c>
      <c r="G614" s="61"/>
      <c r="H614" s="61" t="n">
        <v>38000</v>
      </c>
      <c r="I614" s="61"/>
      <c r="J614" s="61"/>
    </row>
    <row r="615" customFormat="false" ht="22.5" hidden="false" customHeight="true" outlineLevel="0" collapsed="false">
      <c r="A615" s="62" t="s">
        <v>490</v>
      </c>
      <c r="B615" s="63" t="s">
        <v>491</v>
      </c>
      <c r="C615" s="63"/>
      <c r="D615" s="64" t="n">
        <v>38000</v>
      </c>
      <c r="E615" s="64" t="n">
        <v>0</v>
      </c>
      <c r="F615" s="64" t="n">
        <v>0</v>
      </c>
      <c r="G615" s="64"/>
      <c r="H615" s="64" t="n">
        <v>38000</v>
      </c>
      <c r="I615" s="64"/>
      <c r="J615" s="64"/>
    </row>
    <row r="616" customFormat="false" ht="15" hidden="false" customHeight="true" outlineLevel="0" collapsed="false">
      <c r="A616" s="65" t="s">
        <v>210</v>
      </c>
      <c r="B616" s="66" t="s">
        <v>211</v>
      </c>
      <c r="C616" s="66"/>
      <c r="D616" s="67" t="n">
        <v>38000</v>
      </c>
      <c r="E616" s="67" t="n">
        <v>0</v>
      </c>
      <c r="F616" s="67" t="n">
        <v>0</v>
      </c>
      <c r="G616" s="67"/>
      <c r="H616" s="67" t="n">
        <v>38000</v>
      </c>
      <c r="I616" s="67"/>
      <c r="J616" s="67"/>
    </row>
    <row r="617" customFormat="false" ht="15" hidden="false" customHeight="true" outlineLevel="0" collapsed="false">
      <c r="A617" s="68" t="s">
        <v>216</v>
      </c>
      <c r="B617" s="69" t="s">
        <v>217</v>
      </c>
      <c r="C617" s="69"/>
      <c r="D617" s="70" t="n">
        <v>38000</v>
      </c>
      <c r="E617" s="70" t="n">
        <v>0</v>
      </c>
      <c r="F617" s="70" t="n">
        <v>0</v>
      </c>
      <c r="G617" s="70"/>
      <c r="H617" s="70" t="n">
        <v>38000</v>
      </c>
      <c r="I617" s="70"/>
      <c r="J617" s="70"/>
    </row>
    <row r="618" customFormat="false" ht="15" hidden="false" customHeight="true" outlineLevel="0" collapsed="false">
      <c r="A618" s="47" t="s">
        <v>495</v>
      </c>
      <c r="B618" s="48" t="s">
        <v>496</v>
      </c>
      <c r="C618" s="48"/>
      <c r="D618" s="49" t="n">
        <v>70360602</v>
      </c>
      <c r="E618" s="49" t="n">
        <v>-3249500</v>
      </c>
      <c r="F618" s="49" t="n">
        <v>-4.62</v>
      </c>
      <c r="G618" s="49"/>
      <c r="H618" s="49" t="n">
        <v>67111102</v>
      </c>
      <c r="I618" s="49"/>
      <c r="J618" s="49"/>
    </row>
    <row r="619" customFormat="false" ht="15" hidden="false" customHeight="true" outlineLevel="0" collapsed="false">
      <c r="A619" s="71" t="s">
        <v>497</v>
      </c>
      <c r="B619" s="72" t="s">
        <v>498</v>
      </c>
      <c r="C619" s="72"/>
      <c r="D619" s="73" t="n">
        <v>70360602</v>
      </c>
      <c r="E619" s="73" t="n">
        <v>-3249500</v>
      </c>
      <c r="F619" s="73" t="n">
        <v>-4.62</v>
      </c>
      <c r="G619" s="73"/>
      <c r="H619" s="73" t="n">
        <v>67111102</v>
      </c>
      <c r="I619" s="73"/>
      <c r="J619" s="73"/>
    </row>
    <row r="620" customFormat="false" ht="15" hidden="false" customHeight="true" outlineLevel="0" collapsed="false">
      <c r="A620" s="50" t="s">
        <v>304</v>
      </c>
      <c r="B620" s="51" t="s">
        <v>305</v>
      </c>
      <c r="C620" s="51"/>
      <c r="D620" s="52" t="n">
        <v>1870000</v>
      </c>
      <c r="E620" s="52" t="n">
        <v>-125000</v>
      </c>
      <c r="F620" s="52" t="n">
        <v>-6.68</v>
      </c>
      <c r="G620" s="52"/>
      <c r="H620" s="52" t="n">
        <v>1745000</v>
      </c>
      <c r="I620" s="52"/>
      <c r="J620" s="52"/>
    </row>
    <row r="621" customFormat="false" ht="15" hidden="false" customHeight="true" outlineLevel="0" collapsed="false">
      <c r="A621" s="53" t="s">
        <v>306</v>
      </c>
      <c r="B621" s="54" t="s">
        <v>307</v>
      </c>
      <c r="C621" s="54"/>
      <c r="D621" s="55" t="n">
        <v>240000</v>
      </c>
      <c r="E621" s="55" t="n">
        <v>-125000</v>
      </c>
      <c r="F621" s="55" t="n">
        <v>-52.08</v>
      </c>
      <c r="G621" s="55"/>
      <c r="H621" s="55" t="n">
        <v>115000</v>
      </c>
      <c r="I621" s="55"/>
      <c r="J621" s="55"/>
    </row>
    <row r="622" customFormat="false" ht="15" hidden="false" customHeight="true" outlineLevel="0" collapsed="false">
      <c r="A622" s="56" t="s">
        <v>334</v>
      </c>
      <c r="B622" s="57" t="s">
        <v>335</v>
      </c>
      <c r="C622" s="57"/>
      <c r="D622" s="58" t="n">
        <v>230000</v>
      </c>
      <c r="E622" s="58" t="n">
        <v>-115000</v>
      </c>
      <c r="F622" s="58" t="n">
        <v>-50</v>
      </c>
      <c r="G622" s="58"/>
      <c r="H622" s="58" t="n">
        <v>115000</v>
      </c>
      <c r="I622" s="58"/>
      <c r="J622" s="58"/>
    </row>
    <row r="623" customFormat="false" ht="15" hidden="false" customHeight="true" outlineLevel="0" collapsed="false">
      <c r="A623" s="59" t="s">
        <v>310</v>
      </c>
      <c r="B623" s="60" t="s">
        <v>311</v>
      </c>
      <c r="C623" s="60"/>
      <c r="D623" s="61" t="n">
        <v>230000</v>
      </c>
      <c r="E623" s="61" t="n">
        <v>-115000</v>
      </c>
      <c r="F623" s="61" t="n">
        <v>-50</v>
      </c>
      <c r="G623" s="61"/>
      <c r="H623" s="61" t="n">
        <v>115000</v>
      </c>
      <c r="I623" s="61"/>
      <c r="J623" s="61"/>
    </row>
    <row r="624" customFormat="false" ht="22.5" hidden="false" customHeight="true" outlineLevel="0" collapsed="false">
      <c r="A624" s="62" t="s">
        <v>312</v>
      </c>
      <c r="B624" s="63" t="s">
        <v>313</v>
      </c>
      <c r="C624" s="63"/>
      <c r="D624" s="64" t="n">
        <v>230000</v>
      </c>
      <c r="E624" s="64" t="n">
        <v>-115000</v>
      </c>
      <c r="F624" s="64" t="n">
        <v>-50</v>
      </c>
      <c r="G624" s="64"/>
      <c r="H624" s="64" t="n">
        <v>115000</v>
      </c>
      <c r="I624" s="64"/>
      <c r="J624" s="64"/>
    </row>
    <row r="625" customFormat="false" ht="15" hidden="false" customHeight="true" outlineLevel="0" collapsed="false">
      <c r="A625" s="65" t="s">
        <v>205</v>
      </c>
      <c r="B625" s="66" t="s">
        <v>206</v>
      </c>
      <c r="C625" s="66"/>
      <c r="D625" s="67" t="n">
        <v>230000</v>
      </c>
      <c r="E625" s="67" t="n">
        <v>-115000</v>
      </c>
      <c r="F625" s="67" t="n">
        <v>-50</v>
      </c>
      <c r="G625" s="67"/>
      <c r="H625" s="67" t="n">
        <v>115000</v>
      </c>
      <c r="I625" s="67"/>
      <c r="J625" s="67"/>
    </row>
    <row r="626" customFormat="false" ht="15" hidden="false" customHeight="true" outlineLevel="0" collapsed="false">
      <c r="A626" s="68" t="s">
        <v>208</v>
      </c>
      <c r="B626" s="69" t="s">
        <v>209</v>
      </c>
      <c r="C626" s="69"/>
      <c r="D626" s="70" t="n">
        <v>230000</v>
      </c>
      <c r="E626" s="70" t="n">
        <v>-115000</v>
      </c>
      <c r="F626" s="70" t="n">
        <v>-50</v>
      </c>
      <c r="G626" s="70"/>
      <c r="H626" s="70" t="n">
        <v>115000</v>
      </c>
      <c r="I626" s="70"/>
      <c r="J626" s="70"/>
    </row>
    <row r="627" customFormat="false" ht="15" hidden="false" customHeight="true" outlineLevel="0" collapsed="false">
      <c r="A627" s="56" t="s">
        <v>499</v>
      </c>
      <c r="B627" s="57" t="s">
        <v>500</v>
      </c>
      <c r="C627" s="57"/>
      <c r="D627" s="58" t="n">
        <v>10000</v>
      </c>
      <c r="E627" s="58" t="n">
        <v>-10000</v>
      </c>
      <c r="F627" s="58" t="n">
        <v>-100</v>
      </c>
      <c r="G627" s="58"/>
      <c r="H627" s="58" t="n">
        <v>0</v>
      </c>
      <c r="I627" s="58"/>
      <c r="J627" s="58"/>
    </row>
    <row r="628" customFormat="false" ht="15" hidden="false" customHeight="true" outlineLevel="0" collapsed="false">
      <c r="A628" s="59" t="s">
        <v>310</v>
      </c>
      <c r="B628" s="60" t="s">
        <v>311</v>
      </c>
      <c r="C628" s="60"/>
      <c r="D628" s="61" t="n">
        <v>10000</v>
      </c>
      <c r="E628" s="61" t="n">
        <v>-10000</v>
      </c>
      <c r="F628" s="61" t="n">
        <v>-100</v>
      </c>
      <c r="G628" s="61"/>
      <c r="H628" s="61" t="n">
        <v>0</v>
      </c>
      <c r="I628" s="61"/>
      <c r="J628" s="61"/>
    </row>
    <row r="629" customFormat="false" ht="22.5" hidden="false" customHeight="true" outlineLevel="0" collapsed="false">
      <c r="A629" s="62" t="s">
        <v>312</v>
      </c>
      <c r="B629" s="63" t="s">
        <v>313</v>
      </c>
      <c r="C629" s="63"/>
      <c r="D629" s="64" t="n">
        <v>10000</v>
      </c>
      <c r="E629" s="64" t="n">
        <v>-10000</v>
      </c>
      <c r="F629" s="64" t="n">
        <v>-100</v>
      </c>
      <c r="G629" s="64"/>
      <c r="H629" s="64" t="n">
        <v>0</v>
      </c>
      <c r="I629" s="64"/>
      <c r="J629" s="64"/>
    </row>
    <row r="630" customFormat="false" ht="15" hidden="false" customHeight="true" outlineLevel="0" collapsed="false">
      <c r="A630" s="65" t="s">
        <v>210</v>
      </c>
      <c r="B630" s="66" t="s">
        <v>211</v>
      </c>
      <c r="C630" s="66"/>
      <c r="D630" s="67" t="n">
        <v>10000</v>
      </c>
      <c r="E630" s="67" t="n">
        <v>-10000</v>
      </c>
      <c r="F630" s="67" t="n">
        <v>-100</v>
      </c>
      <c r="G630" s="67"/>
      <c r="H630" s="67" t="n">
        <v>0</v>
      </c>
      <c r="I630" s="67"/>
      <c r="J630" s="67"/>
    </row>
    <row r="631" customFormat="false" ht="15" hidden="false" customHeight="true" outlineLevel="0" collapsed="false">
      <c r="A631" s="68" t="s">
        <v>213</v>
      </c>
      <c r="B631" s="69" t="s">
        <v>214</v>
      </c>
      <c r="C631" s="69"/>
      <c r="D631" s="70" t="n">
        <v>10000</v>
      </c>
      <c r="E631" s="70" t="n">
        <v>-10000</v>
      </c>
      <c r="F631" s="70" t="n">
        <v>-100</v>
      </c>
      <c r="G631" s="70"/>
      <c r="H631" s="70" t="n">
        <v>0</v>
      </c>
      <c r="I631" s="70"/>
      <c r="J631" s="70"/>
    </row>
    <row r="632" customFormat="false" ht="22.5" hidden="false" customHeight="true" outlineLevel="0" collapsed="false">
      <c r="A632" s="53" t="s">
        <v>443</v>
      </c>
      <c r="B632" s="54" t="s">
        <v>501</v>
      </c>
      <c r="C632" s="54"/>
      <c r="D632" s="55" t="n">
        <v>1630000</v>
      </c>
      <c r="E632" s="55" t="n">
        <v>0</v>
      </c>
      <c r="F632" s="55" t="n">
        <v>0</v>
      </c>
      <c r="G632" s="55"/>
      <c r="H632" s="55" t="n">
        <v>1630000</v>
      </c>
      <c r="I632" s="55"/>
      <c r="J632" s="55"/>
    </row>
    <row r="633" customFormat="false" ht="15" hidden="false" customHeight="true" outlineLevel="0" collapsed="false">
      <c r="A633" s="56" t="s">
        <v>502</v>
      </c>
      <c r="B633" s="57" t="s">
        <v>503</v>
      </c>
      <c r="C633" s="57"/>
      <c r="D633" s="58" t="n">
        <v>1630000</v>
      </c>
      <c r="E633" s="58" t="n">
        <v>0</v>
      </c>
      <c r="F633" s="58" t="n">
        <v>0</v>
      </c>
      <c r="G633" s="58"/>
      <c r="H633" s="58" t="n">
        <v>1630000</v>
      </c>
      <c r="I633" s="58"/>
      <c r="J633" s="58"/>
    </row>
    <row r="634" customFormat="false" ht="15" hidden="false" customHeight="true" outlineLevel="0" collapsed="false">
      <c r="A634" s="59" t="s">
        <v>310</v>
      </c>
      <c r="B634" s="60" t="s">
        <v>311</v>
      </c>
      <c r="C634" s="60"/>
      <c r="D634" s="61" t="n">
        <v>1630000</v>
      </c>
      <c r="E634" s="61" t="n">
        <v>0</v>
      </c>
      <c r="F634" s="61" t="n">
        <v>0</v>
      </c>
      <c r="G634" s="61"/>
      <c r="H634" s="61" t="n">
        <v>1630000</v>
      </c>
      <c r="I634" s="61"/>
      <c r="J634" s="61"/>
    </row>
    <row r="635" customFormat="false" ht="22.5" hidden="false" customHeight="true" outlineLevel="0" collapsed="false">
      <c r="A635" s="62" t="s">
        <v>504</v>
      </c>
      <c r="B635" s="63" t="s">
        <v>505</v>
      </c>
      <c r="C635" s="63"/>
      <c r="D635" s="64" t="n">
        <v>1630000</v>
      </c>
      <c r="E635" s="64" t="n">
        <v>0</v>
      </c>
      <c r="F635" s="64" t="n">
        <v>0</v>
      </c>
      <c r="G635" s="64"/>
      <c r="H635" s="64" t="n">
        <v>1630000</v>
      </c>
      <c r="I635" s="64"/>
      <c r="J635" s="64"/>
    </row>
    <row r="636" customFormat="false" ht="15" hidden="false" customHeight="true" outlineLevel="0" collapsed="false">
      <c r="A636" s="65" t="s">
        <v>210</v>
      </c>
      <c r="B636" s="66" t="s">
        <v>211</v>
      </c>
      <c r="C636" s="66"/>
      <c r="D636" s="67" t="n">
        <v>1630000</v>
      </c>
      <c r="E636" s="67" t="n">
        <v>0</v>
      </c>
      <c r="F636" s="67" t="n">
        <v>0</v>
      </c>
      <c r="G636" s="67"/>
      <c r="H636" s="67" t="n">
        <v>1630000</v>
      </c>
      <c r="I636" s="67"/>
      <c r="J636" s="67"/>
    </row>
    <row r="637" customFormat="false" ht="15" hidden="false" customHeight="true" outlineLevel="0" collapsed="false">
      <c r="A637" s="68" t="s">
        <v>213</v>
      </c>
      <c r="B637" s="69" t="s">
        <v>214</v>
      </c>
      <c r="C637" s="69"/>
      <c r="D637" s="70" t="n">
        <v>1630000</v>
      </c>
      <c r="E637" s="70" t="n">
        <v>0</v>
      </c>
      <c r="F637" s="70" t="n">
        <v>0</v>
      </c>
      <c r="G637" s="70"/>
      <c r="H637" s="70" t="n">
        <v>1630000</v>
      </c>
      <c r="I637" s="70"/>
      <c r="J637" s="70"/>
    </row>
    <row r="638" customFormat="false" ht="15" hidden="false" customHeight="true" outlineLevel="0" collapsed="false">
      <c r="A638" s="50" t="s">
        <v>506</v>
      </c>
      <c r="B638" s="51" t="s">
        <v>507</v>
      </c>
      <c r="C638" s="51"/>
      <c r="D638" s="52" t="n">
        <v>1070000</v>
      </c>
      <c r="E638" s="52" t="n">
        <v>300000</v>
      </c>
      <c r="F638" s="52" t="n">
        <v>28.04</v>
      </c>
      <c r="G638" s="52"/>
      <c r="H638" s="52" t="n">
        <v>1370000</v>
      </c>
      <c r="I638" s="52"/>
      <c r="J638" s="52"/>
    </row>
    <row r="639" customFormat="false" ht="15" hidden="false" customHeight="true" outlineLevel="0" collapsed="false">
      <c r="A639" s="53" t="s">
        <v>306</v>
      </c>
      <c r="B639" s="54" t="s">
        <v>508</v>
      </c>
      <c r="C639" s="54"/>
      <c r="D639" s="55" t="n">
        <v>90000</v>
      </c>
      <c r="E639" s="55" t="n">
        <v>70000</v>
      </c>
      <c r="F639" s="55" t="n">
        <v>77.78</v>
      </c>
      <c r="G639" s="55"/>
      <c r="H639" s="55" t="n">
        <v>160000</v>
      </c>
      <c r="I639" s="55"/>
      <c r="J639" s="55"/>
    </row>
    <row r="640" customFormat="false" ht="15" hidden="false" customHeight="true" outlineLevel="0" collapsed="false">
      <c r="A640" s="56" t="s">
        <v>308</v>
      </c>
      <c r="B640" s="57" t="s">
        <v>309</v>
      </c>
      <c r="C640" s="57"/>
      <c r="D640" s="58" t="n">
        <v>40000</v>
      </c>
      <c r="E640" s="58" t="n">
        <v>20000</v>
      </c>
      <c r="F640" s="58" t="n">
        <v>50</v>
      </c>
      <c r="G640" s="58"/>
      <c r="H640" s="58" t="n">
        <v>60000</v>
      </c>
      <c r="I640" s="58"/>
      <c r="J640" s="58"/>
    </row>
    <row r="641" customFormat="false" ht="15" hidden="false" customHeight="true" outlineLevel="0" collapsed="false">
      <c r="A641" s="59" t="s">
        <v>310</v>
      </c>
      <c r="B641" s="60" t="s">
        <v>311</v>
      </c>
      <c r="C641" s="60"/>
      <c r="D641" s="61" t="n">
        <v>40000</v>
      </c>
      <c r="E641" s="61" t="n">
        <v>20000</v>
      </c>
      <c r="F641" s="61" t="n">
        <v>50</v>
      </c>
      <c r="G641" s="61"/>
      <c r="H641" s="61" t="n">
        <v>60000</v>
      </c>
      <c r="I641" s="61"/>
      <c r="J641" s="61"/>
    </row>
    <row r="642" customFormat="false" ht="22.5" hidden="false" customHeight="true" outlineLevel="0" collapsed="false">
      <c r="A642" s="62" t="s">
        <v>312</v>
      </c>
      <c r="B642" s="63" t="s">
        <v>313</v>
      </c>
      <c r="C642" s="63"/>
      <c r="D642" s="64" t="n">
        <v>40000</v>
      </c>
      <c r="E642" s="64" t="n">
        <v>20000</v>
      </c>
      <c r="F642" s="64" t="n">
        <v>50</v>
      </c>
      <c r="G642" s="64"/>
      <c r="H642" s="64" t="n">
        <v>60000</v>
      </c>
      <c r="I642" s="64"/>
      <c r="J642" s="64"/>
    </row>
    <row r="643" customFormat="false" ht="15" hidden="false" customHeight="true" outlineLevel="0" collapsed="false">
      <c r="A643" s="65" t="s">
        <v>141</v>
      </c>
      <c r="B643" s="66" t="s">
        <v>142</v>
      </c>
      <c r="C643" s="66"/>
      <c r="D643" s="67" t="n">
        <v>40000</v>
      </c>
      <c r="E643" s="67" t="n">
        <v>20000</v>
      </c>
      <c r="F643" s="67" t="n">
        <v>50</v>
      </c>
      <c r="G643" s="67"/>
      <c r="H643" s="67" t="n">
        <v>60000</v>
      </c>
      <c r="I643" s="67"/>
      <c r="J643" s="67"/>
    </row>
    <row r="644" customFormat="false" ht="15" hidden="false" customHeight="true" outlineLevel="0" collapsed="false">
      <c r="A644" s="68" t="s">
        <v>156</v>
      </c>
      <c r="B644" s="69" t="s">
        <v>157</v>
      </c>
      <c r="C644" s="69"/>
      <c r="D644" s="70" t="n">
        <v>40000</v>
      </c>
      <c r="E644" s="70" t="n">
        <v>20000</v>
      </c>
      <c r="F644" s="70" t="n">
        <v>50</v>
      </c>
      <c r="G644" s="70"/>
      <c r="H644" s="70" t="n">
        <v>60000</v>
      </c>
      <c r="I644" s="70"/>
      <c r="J644" s="70"/>
    </row>
    <row r="645" customFormat="false" ht="15" hidden="false" customHeight="true" outlineLevel="0" collapsed="false">
      <c r="A645" s="56" t="s">
        <v>314</v>
      </c>
      <c r="B645" s="57" t="s">
        <v>315</v>
      </c>
      <c r="C645" s="57"/>
      <c r="D645" s="58" t="n">
        <v>50000</v>
      </c>
      <c r="E645" s="58" t="n">
        <v>50000</v>
      </c>
      <c r="F645" s="58" t="n">
        <v>100</v>
      </c>
      <c r="G645" s="58"/>
      <c r="H645" s="58" t="n">
        <v>100000</v>
      </c>
      <c r="I645" s="58"/>
      <c r="J645" s="58"/>
    </row>
    <row r="646" customFormat="false" ht="15" hidden="false" customHeight="true" outlineLevel="0" collapsed="false">
      <c r="A646" s="59" t="s">
        <v>310</v>
      </c>
      <c r="B646" s="60" t="s">
        <v>311</v>
      </c>
      <c r="C646" s="60"/>
      <c r="D646" s="61" t="n">
        <v>50000</v>
      </c>
      <c r="E646" s="61" t="n">
        <v>50000</v>
      </c>
      <c r="F646" s="61" t="n">
        <v>100</v>
      </c>
      <c r="G646" s="61"/>
      <c r="H646" s="61" t="n">
        <v>100000</v>
      </c>
      <c r="I646" s="61"/>
      <c r="J646" s="61"/>
    </row>
    <row r="647" customFormat="false" ht="22.5" hidden="false" customHeight="true" outlineLevel="0" collapsed="false">
      <c r="A647" s="62" t="s">
        <v>312</v>
      </c>
      <c r="B647" s="63" t="s">
        <v>313</v>
      </c>
      <c r="C647" s="63"/>
      <c r="D647" s="64" t="n">
        <v>50000</v>
      </c>
      <c r="E647" s="64" t="n">
        <v>50000</v>
      </c>
      <c r="F647" s="64" t="n">
        <v>100</v>
      </c>
      <c r="G647" s="64"/>
      <c r="H647" s="64" t="n">
        <v>100000</v>
      </c>
      <c r="I647" s="64"/>
      <c r="J647" s="64"/>
    </row>
    <row r="648" customFormat="false" ht="15" hidden="false" customHeight="true" outlineLevel="0" collapsed="false">
      <c r="A648" s="65" t="s">
        <v>167</v>
      </c>
      <c r="B648" s="66" t="s">
        <v>168</v>
      </c>
      <c r="C648" s="66"/>
      <c r="D648" s="67" t="n">
        <v>50000</v>
      </c>
      <c r="E648" s="67" t="n">
        <v>0</v>
      </c>
      <c r="F648" s="67" t="n">
        <v>0</v>
      </c>
      <c r="G648" s="67"/>
      <c r="H648" s="67" t="n">
        <v>50000</v>
      </c>
      <c r="I648" s="67"/>
      <c r="J648" s="67"/>
    </row>
    <row r="649" customFormat="false" ht="15" hidden="false" customHeight="true" outlineLevel="0" collapsed="false">
      <c r="A649" s="68" t="s">
        <v>173</v>
      </c>
      <c r="B649" s="69" t="s">
        <v>174</v>
      </c>
      <c r="C649" s="69"/>
      <c r="D649" s="70" t="n">
        <v>50000</v>
      </c>
      <c r="E649" s="70" t="n">
        <v>0</v>
      </c>
      <c r="F649" s="70" t="n">
        <v>0</v>
      </c>
      <c r="G649" s="70"/>
      <c r="H649" s="70" t="n">
        <v>50000</v>
      </c>
      <c r="I649" s="70"/>
      <c r="J649" s="70"/>
    </row>
    <row r="650" customFormat="false" ht="15" hidden="false" customHeight="true" outlineLevel="0" collapsed="false">
      <c r="A650" s="65" t="s">
        <v>176</v>
      </c>
      <c r="B650" s="66" t="s">
        <v>177</v>
      </c>
      <c r="C650" s="66"/>
      <c r="D650" s="67" t="n">
        <v>0</v>
      </c>
      <c r="E650" s="67" t="n">
        <v>50000</v>
      </c>
      <c r="F650" s="67" t="n">
        <v>100</v>
      </c>
      <c r="G650" s="67"/>
      <c r="H650" s="67" t="n">
        <v>50000</v>
      </c>
      <c r="I650" s="67"/>
      <c r="J650" s="67"/>
    </row>
    <row r="651" customFormat="false" ht="15" hidden="false" customHeight="true" outlineLevel="0" collapsed="false">
      <c r="A651" s="68" t="s">
        <v>179</v>
      </c>
      <c r="B651" s="69" t="s">
        <v>180</v>
      </c>
      <c r="C651" s="69"/>
      <c r="D651" s="70" t="n">
        <v>0</v>
      </c>
      <c r="E651" s="70" t="n">
        <v>50000</v>
      </c>
      <c r="F651" s="70" t="n">
        <v>100</v>
      </c>
      <c r="G651" s="70"/>
      <c r="H651" s="70" t="n">
        <v>50000</v>
      </c>
      <c r="I651" s="70"/>
      <c r="J651" s="70"/>
    </row>
    <row r="652" customFormat="false" ht="15" hidden="false" customHeight="true" outlineLevel="0" collapsed="false">
      <c r="A652" s="53" t="s">
        <v>318</v>
      </c>
      <c r="B652" s="54" t="s">
        <v>509</v>
      </c>
      <c r="C652" s="54"/>
      <c r="D652" s="55" t="n">
        <v>180000</v>
      </c>
      <c r="E652" s="55" t="n">
        <v>30000</v>
      </c>
      <c r="F652" s="55" t="n">
        <v>16.67</v>
      </c>
      <c r="G652" s="55"/>
      <c r="H652" s="55" t="n">
        <v>210000</v>
      </c>
      <c r="I652" s="55"/>
      <c r="J652" s="55"/>
    </row>
    <row r="653" customFormat="false" ht="15" hidden="false" customHeight="true" outlineLevel="0" collapsed="false">
      <c r="A653" s="56" t="s">
        <v>308</v>
      </c>
      <c r="B653" s="57" t="s">
        <v>309</v>
      </c>
      <c r="C653" s="57"/>
      <c r="D653" s="58" t="n">
        <v>180000</v>
      </c>
      <c r="E653" s="58" t="n">
        <v>30000</v>
      </c>
      <c r="F653" s="58" t="n">
        <v>16.67</v>
      </c>
      <c r="G653" s="58"/>
      <c r="H653" s="58" t="n">
        <v>210000</v>
      </c>
      <c r="I653" s="58"/>
      <c r="J653" s="58"/>
    </row>
    <row r="654" customFormat="false" ht="15" hidden="false" customHeight="true" outlineLevel="0" collapsed="false">
      <c r="A654" s="59" t="s">
        <v>310</v>
      </c>
      <c r="B654" s="60" t="s">
        <v>311</v>
      </c>
      <c r="C654" s="60"/>
      <c r="D654" s="61" t="n">
        <v>180000</v>
      </c>
      <c r="E654" s="61" t="n">
        <v>30000</v>
      </c>
      <c r="F654" s="61" t="n">
        <v>16.67</v>
      </c>
      <c r="G654" s="61"/>
      <c r="H654" s="61" t="n">
        <v>210000</v>
      </c>
      <c r="I654" s="61"/>
      <c r="J654" s="61"/>
    </row>
    <row r="655" customFormat="false" ht="22.5" hidden="false" customHeight="true" outlineLevel="0" collapsed="false">
      <c r="A655" s="62" t="s">
        <v>510</v>
      </c>
      <c r="B655" s="63" t="s">
        <v>511</v>
      </c>
      <c r="C655" s="63"/>
      <c r="D655" s="64" t="n">
        <v>180000</v>
      </c>
      <c r="E655" s="64" t="n">
        <v>30000</v>
      </c>
      <c r="F655" s="64" t="n">
        <v>16.67</v>
      </c>
      <c r="G655" s="64"/>
      <c r="H655" s="64" t="n">
        <v>210000</v>
      </c>
      <c r="I655" s="64"/>
      <c r="J655" s="64"/>
    </row>
    <row r="656" customFormat="false" ht="15" hidden="false" customHeight="true" outlineLevel="0" collapsed="false">
      <c r="A656" s="65" t="s">
        <v>167</v>
      </c>
      <c r="B656" s="66" t="s">
        <v>168</v>
      </c>
      <c r="C656" s="66"/>
      <c r="D656" s="67" t="n">
        <v>180000</v>
      </c>
      <c r="E656" s="67" t="n">
        <v>30000</v>
      </c>
      <c r="F656" s="67" t="n">
        <v>16.67</v>
      </c>
      <c r="G656" s="67"/>
      <c r="H656" s="67" t="n">
        <v>210000</v>
      </c>
      <c r="I656" s="67"/>
      <c r="J656" s="67"/>
    </row>
    <row r="657" customFormat="false" ht="15" hidden="false" customHeight="true" outlineLevel="0" collapsed="false">
      <c r="A657" s="68" t="s">
        <v>170</v>
      </c>
      <c r="B657" s="69" t="s">
        <v>171</v>
      </c>
      <c r="C657" s="69"/>
      <c r="D657" s="70" t="n">
        <v>180000</v>
      </c>
      <c r="E657" s="70" t="n">
        <v>30000</v>
      </c>
      <c r="F657" s="70" t="n">
        <v>16.67</v>
      </c>
      <c r="G657" s="70"/>
      <c r="H657" s="70" t="n">
        <v>210000</v>
      </c>
      <c r="I657" s="70"/>
      <c r="J657" s="70"/>
    </row>
    <row r="658" customFormat="false" ht="22.5" hidden="false" customHeight="true" outlineLevel="0" collapsed="false">
      <c r="A658" s="53" t="s">
        <v>512</v>
      </c>
      <c r="B658" s="54" t="s">
        <v>513</v>
      </c>
      <c r="C658" s="54"/>
      <c r="D658" s="55" t="n">
        <v>250000</v>
      </c>
      <c r="E658" s="55" t="n">
        <v>0</v>
      </c>
      <c r="F658" s="55" t="n">
        <v>0</v>
      </c>
      <c r="G658" s="55"/>
      <c r="H658" s="55" t="n">
        <v>250000</v>
      </c>
      <c r="I658" s="55"/>
      <c r="J658" s="55"/>
    </row>
    <row r="659" customFormat="false" ht="15" hidden="false" customHeight="true" outlineLevel="0" collapsed="false">
      <c r="A659" s="56" t="s">
        <v>514</v>
      </c>
      <c r="B659" s="57" t="s">
        <v>201</v>
      </c>
      <c r="C659" s="57"/>
      <c r="D659" s="58" t="n">
        <v>250000</v>
      </c>
      <c r="E659" s="58" t="n">
        <v>0</v>
      </c>
      <c r="F659" s="58" t="n">
        <v>0</v>
      </c>
      <c r="G659" s="58"/>
      <c r="H659" s="58" t="n">
        <v>250000</v>
      </c>
      <c r="I659" s="58"/>
      <c r="J659" s="58"/>
    </row>
    <row r="660" customFormat="false" ht="15" hidden="false" customHeight="true" outlineLevel="0" collapsed="false">
      <c r="A660" s="59" t="s">
        <v>310</v>
      </c>
      <c r="B660" s="60" t="s">
        <v>311</v>
      </c>
      <c r="C660" s="60"/>
      <c r="D660" s="61" t="n">
        <v>250000</v>
      </c>
      <c r="E660" s="61" t="n">
        <v>0</v>
      </c>
      <c r="F660" s="61" t="n">
        <v>0</v>
      </c>
      <c r="G660" s="61"/>
      <c r="H660" s="61" t="n">
        <v>250000</v>
      </c>
      <c r="I660" s="61"/>
      <c r="J660" s="61"/>
    </row>
    <row r="661" customFormat="false" ht="22.5" hidden="false" customHeight="true" outlineLevel="0" collapsed="false">
      <c r="A661" s="62" t="s">
        <v>515</v>
      </c>
      <c r="B661" s="63" t="s">
        <v>516</v>
      </c>
      <c r="C661" s="63"/>
      <c r="D661" s="64" t="n">
        <v>250000</v>
      </c>
      <c r="E661" s="64" t="n">
        <v>0</v>
      </c>
      <c r="F661" s="64" t="n">
        <v>0</v>
      </c>
      <c r="G661" s="64"/>
      <c r="H661" s="64" t="n">
        <v>250000</v>
      </c>
      <c r="I661" s="64"/>
      <c r="J661" s="64"/>
    </row>
    <row r="662" customFormat="false" ht="15" hidden="false" customHeight="true" outlineLevel="0" collapsed="false">
      <c r="A662" s="65" t="s">
        <v>141</v>
      </c>
      <c r="B662" s="66" t="s">
        <v>142</v>
      </c>
      <c r="C662" s="66"/>
      <c r="D662" s="67" t="n">
        <v>250000</v>
      </c>
      <c r="E662" s="67" t="n">
        <v>0</v>
      </c>
      <c r="F662" s="67" t="n">
        <v>0</v>
      </c>
      <c r="G662" s="67"/>
      <c r="H662" s="67" t="n">
        <v>250000</v>
      </c>
      <c r="I662" s="67"/>
      <c r="J662" s="67"/>
    </row>
    <row r="663" customFormat="false" ht="15" hidden="false" customHeight="true" outlineLevel="0" collapsed="false">
      <c r="A663" s="68" t="s">
        <v>150</v>
      </c>
      <c r="B663" s="69" t="s">
        <v>151</v>
      </c>
      <c r="C663" s="69"/>
      <c r="D663" s="70" t="n">
        <v>250000</v>
      </c>
      <c r="E663" s="70" t="n">
        <v>0</v>
      </c>
      <c r="F663" s="70" t="n">
        <v>0</v>
      </c>
      <c r="G663" s="70"/>
      <c r="H663" s="70" t="n">
        <v>250000</v>
      </c>
      <c r="I663" s="70"/>
      <c r="J663" s="70"/>
    </row>
    <row r="664" customFormat="false" ht="22.5" hidden="false" customHeight="true" outlineLevel="0" collapsed="false">
      <c r="A664" s="53" t="s">
        <v>423</v>
      </c>
      <c r="B664" s="54" t="s">
        <v>517</v>
      </c>
      <c r="C664" s="54"/>
      <c r="D664" s="55" t="n">
        <v>550000</v>
      </c>
      <c r="E664" s="55" t="n">
        <v>200000</v>
      </c>
      <c r="F664" s="55" t="n">
        <v>36.36</v>
      </c>
      <c r="G664" s="55"/>
      <c r="H664" s="55" t="n">
        <v>750000</v>
      </c>
      <c r="I664" s="55"/>
      <c r="J664" s="55"/>
    </row>
    <row r="665" customFormat="false" ht="15" hidden="false" customHeight="true" outlineLevel="0" collapsed="false">
      <c r="A665" s="56" t="s">
        <v>334</v>
      </c>
      <c r="B665" s="57" t="s">
        <v>335</v>
      </c>
      <c r="C665" s="57"/>
      <c r="D665" s="58" t="n">
        <v>200000</v>
      </c>
      <c r="E665" s="58" t="n">
        <v>0</v>
      </c>
      <c r="F665" s="58" t="n">
        <v>0</v>
      </c>
      <c r="G665" s="58"/>
      <c r="H665" s="58" t="n">
        <v>200000</v>
      </c>
      <c r="I665" s="58"/>
      <c r="J665" s="58"/>
    </row>
    <row r="666" customFormat="false" ht="15" hidden="false" customHeight="true" outlineLevel="0" collapsed="false">
      <c r="A666" s="59" t="s">
        <v>310</v>
      </c>
      <c r="B666" s="60" t="s">
        <v>311</v>
      </c>
      <c r="C666" s="60"/>
      <c r="D666" s="61" t="n">
        <v>200000</v>
      </c>
      <c r="E666" s="61" t="n">
        <v>0</v>
      </c>
      <c r="F666" s="61" t="n">
        <v>0</v>
      </c>
      <c r="G666" s="61"/>
      <c r="H666" s="61" t="n">
        <v>200000</v>
      </c>
      <c r="I666" s="61"/>
      <c r="J666" s="61"/>
    </row>
    <row r="667" customFormat="false" ht="22.5" hidden="false" customHeight="true" outlineLevel="0" collapsed="false">
      <c r="A667" s="62" t="s">
        <v>518</v>
      </c>
      <c r="B667" s="63" t="s">
        <v>519</v>
      </c>
      <c r="C667" s="63"/>
      <c r="D667" s="64" t="n">
        <v>200000</v>
      </c>
      <c r="E667" s="64" t="n">
        <v>0</v>
      </c>
      <c r="F667" s="64" t="n">
        <v>0</v>
      </c>
      <c r="G667" s="64"/>
      <c r="H667" s="64" t="n">
        <v>200000</v>
      </c>
      <c r="I667" s="64"/>
      <c r="J667" s="64"/>
    </row>
    <row r="668" customFormat="false" ht="15" hidden="false" customHeight="true" outlineLevel="0" collapsed="false">
      <c r="A668" s="65" t="s">
        <v>167</v>
      </c>
      <c r="B668" s="66" t="s">
        <v>168</v>
      </c>
      <c r="C668" s="66"/>
      <c r="D668" s="67" t="n">
        <v>200000</v>
      </c>
      <c r="E668" s="67" t="n">
        <v>0</v>
      </c>
      <c r="F668" s="67" t="n">
        <v>0</v>
      </c>
      <c r="G668" s="67"/>
      <c r="H668" s="67" t="n">
        <v>200000</v>
      </c>
      <c r="I668" s="67"/>
      <c r="J668" s="67"/>
    </row>
    <row r="669" customFormat="false" ht="15" hidden="false" customHeight="true" outlineLevel="0" collapsed="false">
      <c r="A669" s="68" t="s">
        <v>173</v>
      </c>
      <c r="B669" s="69" t="s">
        <v>174</v>
      </c>
      <c r="C669" s="69"/>
      <c r="D669" s="70" t="n">
        <v>200000</v>
      </c>
      <c r="E669" s="70" t="n">
        <v>0</v>
      </c>
      <c r="F669" s="70" t="n">
        <v>0</v>
      </c>
      <c r="G669" s="70"/>
      <c r="H669" s="70" t="n">
        <v>200000</v>
      </c>
      <c r="I669" s="70"/>
      <c r="J669" s="70"/>
    </row>
    <row r="670" customFormat="false" ht="15" hidden="false" customHeight="true" outlineLevel="0" collapsed="false">
      <c r="A670" s="56" t="s">
        <v>314</v>
      </c>
      <c r="B670" s="57" t="s">
        <v>315</v>
      </c>
      <c r="C670" s="57"/>
      <c r="D670" s="58" t="n">
        <v>350000</v>
      </c>
      <c r="E670" s="58" t="n">
        <v>200000</v>
      </c>
      <c r="F670" s="58" t="n">
        <v>57.14</v>
      </c>
      <c r="G670" s="58"/>
      <c r="H670" s="58" t="n">
        <v>550000</v>
      </c>
      <c r="I670" s="58"/>
      <c r="J670" s="58"/>
    </row>
    <row r="671" customFormat="false" ht="15" hidden="false" customHeight="true" outlineLevel="0" collapsed="false">
      <c r="A671" s="59" t="s">
        <v>310</v>
      </c>
      <c r="B671" s="60" t="s">
        <v>311</v>
      </c>
      <c r="C671" s="60"/>
      <c r="D671" s="61" t="n">
        <v>350000</v>
      </c>
      <c r="E671" s="61" t="n">
        <v>200000</v>
      </c>
      <c r="F671" s="61" t="n">
        <v>57.14</v>
      </c>
      <c r="G671" s="61"/>
      <c r="H671" s="61" t="n">
        <v>550000</v>
      </c>
      <c r="I671" s="61"/>
      <c r="J671" s="61"/>
    </row>
    <row r="672" customFormat="false" ht="22.5" hidden="false" customHeight="true" outlineLevel="0" collapsed="false">
      <c r="A672" s="62" t="s">
        <v>518</v>
      </c>
      <c r="B672" s="63" t="s">
        <v>519</v>
      </c>
      <c r="C672" s="63"/>
      <c r="D672" s="64" t="n">
        <v>350000</v>
      </c>
      <c r="E672" s="64" t="n">
        <v>200000</v>
      </c>
      <c r="F672" s="64" t="n">
        <v>57.14</v>
      </c>
      <c r="G672" s="64"/>
      <c r="H672" s="64" t="n">
        <v>550000</v>
      </c>
      <c r="I672" s="64"/>
      <c r="J672" s="64"/>
    </row>
    <row r="673" customFormat="false" ht="15" hidden="false" customHeight="true" outlineLevel="0" collapsed="false">
      <c r="A673" s="65" t="s">
        <v>167</v>
      </c>
      <c r="B673" s="66" t="s">
        <v>168</v>
      </c>
      <c r="C673" s="66"/>
      <c r="D673" s="67" t="n">
        <v>350000</v>
      </c>
      <c r="E673" s="67" t="n">
        <v>200000</v>
      </c>
      <c r="F673" s="67" t="n">
        <v>57.14</v>
      </c>
      <c r="G673" s="67"/>
      <c r="H673" s="67" t="n">
        <v>550000</v>
      </c>
      <c r="I673" s="67"/>
      <c r="J673" s="67"/>
    </row>
    <row r="674" customFormat="false" ht="15" hidden="false" customHeight="true" outlineLevel="0" collapsed="false">
      <c r="A674" s="68" t="s">
        <v>173</v>
      </c>
      <c r="B674" s="69" t="s">
        <v>174</v>
      </c>
      <c r="C674" s="69"/>
      <c r="D674" s="70" t="n">
        <v>350000</v>
      </c>
      <c r="E674" s="70" t="n">
        <v>200000</v>
      </c>
      <c r="F674" s="70" t="n">
        <v>57.14</v>
      </c>
      <c r="G674" s="70"/>
      <c r="H674" s="70" t="n">
        <v>550000</v>
      </c>
      <c r="I674" s="70"/>
      <c r="J674" s="70"/>
    </row>
    <row r="675" customFormat="false" ht="15" hidden="false" customHeight="true" outlineLevel="0" collapsed="false">
      <c r="A675" s="50" t="s">
        <v>520</v>
      </c>
      <c r="B675" s="51" t="s">
        <v>521</v>
      </c>
      <c r="C675" s="51"/>
      <c r="D675" s="52" t="n">
        <v>1430000</v>
      </c>
      <c r="E675" s="52" t="n">
        <v>-165500</v>
      </c>
      <c r="F675" s="52" t="n">
        <v>-11.57</v>
      </c>
      <c r="G675" s="52"/>
      <c r="H675" s="52" t="n">
        <v>1264500</v>
      </c>
      <c r="I675" s="52"/>
      <c r="J675" s="52"/>
    </row>
    <row r="676" customFormat="false" ht="15" hidden="false" customHeight="true" outlineLevel="0" collapsed="false">
      <c r="A676" s="53" t="s">
        <v>346</v>
      </c>
      <c r="B676" s="54" t="s">
        <v>522</v>
      </c>
      <c r="C676" s="54"/>
      <c r="D676" s="55" t="n">
        <v>300000</v>
      </c>
      <c r="E676" s="55" t="n">
        <v>-250000</v>
      </c>
      <c r="F676" s="55" t="n">
        <v>-83.33</v>
      </c>
      <c r="G676" s="55"/>
      <c r="H676" s="55" t="n">
        <v>50000</v>
      </c>
      <c r="I676" s="55"/>
      <c r="J676" s="55"/>
    </row>
    <row r="677" customFormat="false" ht="15" hidden="false" customHeight="true" outlineLevel="0" collapsed="false">
      <c r="A677" s="56" t="s">
        <v>499</v>
      </c>
      <c r="B677" s="57" t="s">
        <v>500</v>
      </c>
      <c r="C677" s="57"/>
      <c r="D677" s="58" t="n">
        <v>300000</v>
      </c>
      <c r="E677" s="58" t="n">
        <v>-250000</v>
      </c>
      <c r="F677" s="58" t="n">
        <v>-83.33</v>
      </c>
      <c r="G677" s="58"/>
      <c r="H677" s="58" t="n">
        <v>50000</v>
      </c>
      <c r="I677" s="58"/>
      <c r="J677" s="58"/>
    </row>
    <row r="678" customFormat="false" ht="15" hidden="false" customHeight="true" outlineLevel="0" collapsed="false">
      <c r="A678" s="59" t="s">
        <v>310</v>
      </c>
      <c r="B678" s="60" t="s">
        <v>311</v>
      </c>
      <c r="C678" s="60"/>
      <c r="D678" s="61" t="n">
        <v>300000</v>
      </c>
      <c r="E678" s="61" t="n">
        <v>-250000</v>
      </c>
      <c r="F678" s="61" t="n">
        <v>-83.33</v>
      </c>
      <c r="G678" s="61"/>
      <c r="H678" s="61" t="n">
        <v>50000</v>
      </c>
      <c r="I678" s="61"/>
      <c r="J678" s="61"/>
    </row>
    <row r="679" customFormat="false" ht="22.5" hidden="false" customHeight="true" outlineLevel="0" collapsed="false">
      <c r="A679" s="62" t="s">
        <v>523</v>
      </c>
      <c r="B679" s="63" t="s">
        <v>524</v>
      </c>
      <c r="C679" s="63"/>
      <c r="D679" s="64" t="n">
        <v>300000</v>
      </c>
      <c r="E679" s="64" t="n">
        <v>-250000</v>
      </c>
      <c r="F679" s="64" t="n">
        <v>-83.33</v>
      </c>
      <c r="G679" s="64"/>
      <c r="H679" s="64" t="n">
        <v>50000</v>
      </c>
      <c r="I679" s="64"/>
      <c r="J679" s="64"/>
    </row>
    <row r="680" customFormat="false" ht="15" hidden="false" customHeight="true" outlineLevel="0" collapsed="false">
      <c r="A680" s="65" t="s">
        <v>167</v>
      </c>
      <c r="B680" s="66" t="s">
        <v>168</v>
      </c>
      <c r="C680" s="66"/>
      <c r="D680" s="67" t="n">
        <v>300000</v>
      </c>
      <c r="E680" s="67" t="n">
        <v>-250000</v>
      </c>
      <c r="F680" s="67" t="n">
        <v>-83.33</v>
      </c>
      <c r="G680" s="67"/>
      <c r="H680" s="67" t="n">
        <v>50000</v>
      </c>
      <c r="I680" s="67"/>
      <c r="J680" s="67"/>
    </row>
    <row r="681" customFormat="false" ht="15" hidden="false" customHeight="true" outlineLevel="0" collapsed="false">
      <c r="A681" s="68" t="s">
        <v>173</v>
      </c>
      <c r="B681" s="69" t="s">
        <v>174</v>
      </c>
      <c r="C681" s="69"/>
      <c r="D681" s="70" t="n">
        <v>300000</v>
      </c>
      <c r="E681" s="70" t="n">
        <v>-250000</v>
      </c>
      <c r="F681" s="70" t="n">
        <v>-83.33</v>
      </c>
      <c r="G681" s="70"/>
      <c r="H681" s="70" t="n">
        <v>50000</v>
      </c>
      <c r="I681" s="70"/>
      <c r="J681" s="70"/>
    </row>
    <row r="682" customFormat="false" ht="15" hidden="false" customHeight="true" outlineLevel="0" collapsed="false">
      <c r="A682" s="53" t="s">
        <v>436</v>
      </c>
      <c r="B682" s="54" t="s">
        <v>525</v>
      </c>
      <c r="C682" s="54"/>
      <c r="D682" s="55" t="n">
        <v>100000</v>
      </c>
      <c r="E682" s="55" t="n">
        <v>6000</v>
      </c>
      <c r="F682" s="55" t="n">
        <v>6</v>
      </c>
      <c r="G682" s="55"/>
      <c r="H682" s="55" t="n">
        <v>106000</v>
      </c>
      <c r="I682" s="55"/>
      <c r="J682" s="55"/>
    </row>
    <row r="683" customFormat="false" ht="15" hidden="false" customHeight="true" outlineLevel="0" collapsed="false">
      <c r="A683" s="56" t="s">
        <v>334</v>
      </c>
      <c r="B683" s="57" t="s">
        <v>335</v>
      </c>
      <c r="C683" s="57"/>
      <c r="D683" s="58" t="n">
        <v>100000</v>
      </c>
      <c r="E683" s="58" t="n">
        <v>6000</v>
      </c>
      <c r="F683" s="58" t="n">
        <v>6</v>
      </c>
      <c r="G683" s="58"/>
      <c r="H683" s="58" t="n">
        <v>106000</v>
      </c>
      <c r="I683" s="58"/>
      <c r="J683" s="58"/>
    </row>
    <row r="684" customFormat="false" ht="15" hidden="false" customHeight="true" outlineLevel="0" collapsed="false">
      <c r="A684" s="59" t="s">
        <v>310</v>
      </c>
      <c r="B684" s="60" t="s">
        <v>311</v>
      </c>
      <c r="C684" s="60"/>
      <c r="D684" s="61" t="n">
        <v>100000</v>
      </c>
      <c r="E684" s="61" t="n">
        <v>6000</v>
      </c>
      <c r="F684" s="61" t="n">
        <v>6</v>
      </c>
      <c r="G684" s="61"/>
      <c r="H684" s="61" t="n">
        <v>106000</v>
      </c>
      <c r="I684" s="61"/>
      <c r="J684" s="61"/>
    </row>
    <row r="685" customFormat="false" ht="22.5" hidden="false" customHeight="true" outlineLevel="0" collapsed="false">
      <c r="A685" s="62" t="s">
        <v>523</v>
      </c>
      <c r="B685" s="63" t="s">
        <v>524</v>
      </c>
      <c r="C685" s="63"/>
      <c r="D685" s="64" t="n">
        <v>100000</v>
      </c>
      <c r="E685" s="64" t="n">
        <v>6000</v>
      </c>
      <c r="F685" s="64" t="n">
        <v>6</v>
      </c>
      <c r="G685" s="64"/>
      <c r="H685" s="64" t="n">
        <v>106000</v>
      </c>
      <c r="I685" s="64"/>
      <c r="J685" s="64"/>
    </row>
    <row r="686" customFormat="false" ht="15" hidden="false" customHeight="true" outlineLevel="0" collapsed="false">
      <c r="A686" s="65" t="s">
        <v>167</v>
      </c>
      <c r="B686" s="66" t="s">
        <v>168</v>
      </c>
      <c r="C686" s="66"/>
      <c r="D686" s="67" t="n">
        <v>100000</v>
      </c>
      <c r="E686" s="67" t="n">
        <v>6000</v>
      </c>
      <c r="F686" s="67" t="n">
        <v>6</v>
      </c>
      <c r="G686" s="67"/>
      <c r="H686" s="67" t="n">
        <v>106000</v>
      </c>
      <c r="I686" s="67"/>
      <c r="J686" s="67"/>
    </row>
    <row r="687" customFormat="false" ht="15" hidden="false" customHeight="true" outlineLevel="0" collapsed="false">
      <c r="A687" s="68" t="s">
        <v>173</v>
      </c>
      <c r="B687" s="69" t="s">
        <v>174</v>
      </c>
      <c r="C687" s="69"/>
      <c r="D687" s="70" t="n">
        <v>100000</v>
      </c>
      <c r="E687" s="70" t="n">
        <v>6000</v>
      </c>
      <c r="F687" s="70" t="n">
        <v>6</v>
      </c>
      <c r="G687" s="70"/>
      <c r="H687" s="70" t="n">
        <v>106000</v>
      </c>
      <c r="I687" s="70"/>
      <c r="J687" s="70"/>
    </row>
    <row r="688" customFormat="false" ht="15" hidden="false" customHeight="true" outlineLevel="0" collapsed="false">
      <c r="A688" s="53" t="s">
        <v>322</v>
      </c>
      <c r="B688" s="54" t="s">
        <v>526</v>
      </c>
      <c r="C688" s="54"/>
      <c r="D688" s="55" t="n">
        <v>400000</v>
      </c>
      <c r="E688" s="55" t="n">
        <v>62000</v>
      </c>
      <c r="F688" s="55" t="n">
        <v>15.5</v>
      </c>
      <c r="G688" s="55"/>
      <c r="H688" s="55" t="n">
        <v>462000</v>
      </c>
      <c r="I688" s="55"/>
      <c r="J688" s="55"/>
    </row>
    <row r="689" customFormat="false" ht="15" hidden="false" customHeight="true" outlineLevel="0" collapsed="false">
      <c r="A689" s="56" t="s">
        <v>499</v>
      </c>
      <c r="B689" s="57" t="s">
        <v>500</v>
      </c>
      <c r="C689" s="57"/>
      <c r="D689" s="58" t="n">
        <v>400000</v>
      </c>
      <c r="E689" s="58" t="n">
        <v>62000</v>
      </c>
      <c r="F689" s="58" t="n">
        <v>15.5</v>
      </c>
      <c r="G689" s="58"/>
      <c r="H689" s="58" t="n">
        <v>462000</v>
      </c>
      <c r="I689" s="58"/>
      <c r="J689" s="58"/>
    </row>
    <row r="690" customFormat="false" ht="15" hidden="false" customHeight="true" outlineLevel="0" collapsed="false">
      <c r="A690" s="59" t="s">
        <v>310</v>
      </c>
      <c r="B690" s="60" t="s">
        <v>311</v>
      </c>
      <c r="C690" s="60"/>
      <c r="D690" s="61" t="n">
        <v>400000</v>
      </c>
      <c r="E690" s="61" t="n">
        <v>62000</v>
      </c>
      <c r="F690" s="61" t="n">
        <v>15.5</v>
      </c>
      <c r="G690" s="61"/>
      <c r="H690" s="61" t="n">
        <v>462000</v>
      </c>
      <c r="I690" s="61"/>
      <c r="J690" s="61"/>
    </row>
    <row r="691" customFormat="false" ht="22.5" hidden="false" customHeight="true" outlineLevel="0" collapsed="false">
      <c r="A691" s="62" t="s">
        <v>523</v>
      </c>
      <c r="B691" s="63" t="s">
        <v>524</v>
      </c>
      <c r="C691" s="63"/>
      <c r="D691" s="64" t="n">
        <v>400000</v>
      </c>
      <c r="E691" s="64" t="n">
        <v>62000</v>
      </c>
      <c r="F691" s="64" t="n">
        <v>15.5</v>
      </c>
      <c r="G691" s="64"/>
      <c r="H691" s="64" t="n">
        <v>462000</v>
      </c>
      <c r="I691" s="64"/>
      <c r="J691" s="64"/>
    </row>
    <row r="692" customFormat="false" ht="15" hidden="false" customHeight="true" outlineLevel="0" collapsed="false">
      <c r="A692" s="65" t="s">
        <v>167</v>
      </c>
      <c r="B692" s="66" t="s">
        <v>168</v>
      </c>
      <c r="C692" s="66"/>
      <c r="D692" s="67" t="n">
        <v>400000</v>
      </c>
      <c r="E692" s="67" t="n">
        <v>62000</v>
      </c>
      <c r="F692" s="67" t="n">
        <v>15.5</v>
      </c>
      <c r="G692" s="67"/>
      <c r="H692" s="67" t="n">
        <v>462000</v>
      </c>
      <c r="I692" s="67"/>
      <c r="J692" s="67"/>
    </row>
    <row r="693" customFormat="false" ht="15" hidden="false" customHeight="true" outlineLevel="0" collapsed="false">
      <c r="A693" s="68" t="s">
        <v>173</v>
      </c>
      <c r="B693" s="69" t="s">
        <v>174</v>
      </c>
      <c r="C693" s="69"/>
      <c r="D693" s="70" t="n">
        <v>400000</v>
      </c>
      <c r="E693" s="70" t="n">
        <v>62000</v>
      </c>
      <c r="F693" s="70" t="n">
        <v>15.5</v>
      </c>
      <c r="G693" s="70"/>
      <c r="H693" s="70" t="n">
        <v>462000</v>
      </c>
      <c r="I693" s="70"/>
      <c r="J693" s="70"/>
    </row>
    <row r="694" customFormat="false" ht="15" hidden="false" customHeight="true" outlineLevel="0" collapsed="false">
      <c r="A694" s="53" t="s">
        <v>403</v>
      </c>
      <c r="B694" s="54" t="s">
        <v>527</v>
      </c>
      <c r="C694" s="54"/>
      <c r="D694" s="55" t="n">
        <v>50000</v>
      </c>
      <c r="E694" s="55" t="n">
        <v>0</v>
      </c>
      <c r="F694" s="55" t="n">
        <v>0</v>
      </c>
      <c r="G694" s="55"/>
      <c r="H694" s="55" t="n">
        <v>50000</v>
      </c>
      <c r="I694" s="55"/>
      <c r="J694" s="55"/>
    </row>
    <row r="695" customFormat="false" ht="15" hidden="false" customHeight="true" outlineLevel="0" collapsed="false">
      <c r="A695" s="56" t="s">
        <v>499</v>
      </c>
      <c r="B695" s="57" t="s">
        <v>500</v>
      </c>
      <c r="C695" s="57"/>
      <c r="D695" s="58" t="n">
        <v>50000</v>
      </c>
      <c r="E695" s="58" t="n">
        <v>0</v>
      </c>
      <c r="F695" s="58" t="n">
        <v>0</v>
      </c>
      <c r="G695" s="58"/>
      <c r="H695" s="58" t="n">
        <v>50000</v>
      </c>
      <c r="I695" s="58"/>
      <c r="J695" s="58"/>
    </row>
    <row r="696" customFormat="false" ht="15" hidden="false" customHeight="true" outlineLevel="0" collapsed="false">
      <c r="A696" s="59" t="s">
        <v>310</v>
      </c>
      <c r="B696" s="60" t="s">
        <v>311</v>
      </c>
      <c r="C696" s="60"/>
      <c r="D696" s="61" t="n">
        <v>50000</v>
      </c>
      <c r="E696" s="61" t="n">
        <v>0</v>
      </c>
      <c r="F696" s="61" t="n">
        <v>0</v>
      </c>
      <c r="G696" s="61"/>
      <c r="H696" s="61" t="n">
        <v>50000</v>
      </c>
      <c r="I696" s="61"/>
      <c r="J696" s="61"/>
    </row>
    <row r="697" customFormat="false" ht="22.5" hidden="false" customHeight="true" outlineLevel="0" collapsed="false">
      <c r="A697" s="62" t="s">
        <v>523</v>
      </c>
      <c r="B697" s="63" t="s">
        <v>524</v>
      </c>
      <c r="C697" s="63"/>
      <c r="D697" s="64" t="n">
        <v>50000</v>
      </c>
      <c r="E697" s="64" t="n">
        <v>0</v>
      </c>
      <c r="F697" s="64" t="n">
        <v>0</v>
      </c>
      <c r="G697" s="64"/>
      <c r="H697" s="64" t="n">
        <v>50000</v>
      </c>
      <c r="I697" s="64"/>
      <c r="J697" s="64"/>
    </row>
    <row r="698" customFormat="false" ht="15" hidden="false" customHeight="true" outlineLevel="0" collapsed="false">
      <c r="A698" s="65" t="s">
        <v>167</v>
      </c>
      <c r="B698" s="66" t="s">
        <v>168</v>
      </c>
      <c r="C698" s="66"/>
      <c r="D698" s="67" t="n">
        <v>50000</v>
      </c>
      <c r="E698" s="67" t="n">
        <v>0</v>
      </c>
      <c r="F698" s="67" t="n">
        <v>0</v>
      </c>
      <c r="G698" s="67"/>
      <c r="H698" s="67" t="n">
        <v>50000</v>
      </c>
      <c r="I698" s="67"/>
      <c r="J698" s="67"/>
    </row>
    <row r="699" customFormat="false" ht="15" hidden="false" customHeight="true" outlineLevel="0" collapsed="false">
      <c r="A699" s="68" t="s">
        <v>173</v>
      </c>
      <c r="B699" s="69" t="s">
        <v>174</v>
      </c>
      <c r="C699" s="69"/>
      <c r="D699" s="70" t="n">
        <v>50000</v>
      </c>
      <c r="E699" s="70" t="n">
        <v>0</v>
      </c>
      <c r="F699" s="70" t="n">
        <v>0</v>
      </c>
      <c r="G699" s="70"/>
      <c r="H699" s="70" t="n">
        <v>50000</v>
      </c>
      <c r="I699" s="70"/>
      <c r="J699" s="70"/>
    </row>
    <row r="700" customFormat="false" ht="15" hidden="false" customHeight="true" outlineLevel="0" collapsed="false">
      <c r="A700" s="53" t="s">
        <v>528</v>
      </c>
      <c r="B700" s="54" t="s">
        <v>529</v>
      </c>
      <c r="C700" s="54"/>
      <c r="D700" s="55" t="n">
        <v>50000</v>
      </c>
      <c r="E700" s="55" t="n">
        <v>0</v>
      </c>
      <c r="F700" s="55" t="n">
        <v>0</v>
      </c>
      <c r="G700" s="55"/>
      <c r="H700" s="55" t="n">
        <v>50000</v>
      </c>
      <c r="I700" s="55"/>
      <c r="J700" s="55"/>
    </row>
    <row r="701" customFormat="false" ht="15" hidden="false" customHeight="true" outlineLevel="0" collapsed="false">
      <c r="A701" s="56" t="s">
        <v>499</v>
      </c>
      <c r="B701" s="57" t="s">
        <v>500</v>
      </c>
      <c r="C701" s="57"/>
      <c r="D701" s="58" t="n">
        <v>50000</v>
      </c>
      <c r="E701" s="58" t="n">
        <v>0</v>
      </c>
      <c r="F701" s="58" t="n">
        <v>0</v>
      </c>
      <c r="G701" s="58"/>
      <c r="H701" s="58" t="n">
        <v>50000</v>
      </c>
      <c r="I701" s="58"/>
      <c r="J701" s="58"/>
    </row>
    <row r="702" customFormat="false" ht="15" hidden="false" customHeight="true" outlineLevel="0" collapsed="false">
      <c r="A702" s="59" t="s">
        <v>310</v>
      </c>
      <c r="B702" s="60" t="s">
        <v>311</v>
      </c>
      <c r="C702" s="60"/>
      <c r="D702" s="61" t="n">
        <v>50000</v>
      </c>
      <c r="E702" s="61" t="n">
        <v>0</v>
      </c>
      <c r="F702" s="61" t="n">
        <v>0</v>
      </c>
      <c r="G702" s="61"/>
      <c r="H702" s="61" t="n">
        <v>50000</v>
      </c>
      <c r="I702" s="61"/>
      <c r="J702" s="61"/>
    </row>
    <row r="703" customFormat="false" ht="22.5" hidden="false" customHeight="true" outlineLevel="0" collapsed="false">
      <c r="A703" s="62" t="s">
        <v>523</v>
      </c>
      <c r="B703" s="63" t="s">
        <v>524</v>
      </c>
      <c r="C703" s="63"/>
      <c r="D703" s="64" t="n">
        <v>50000</v>
      </c>
      <c r="E703" s="64" t="n">
        <v>0</v>
      </c>
      <c r="F703" s="64" t="n">
        <v>0</v>
      </c>
      <c r="G703" s="64"/>
      <c r="H703" s="64" t="n">
        <v>50000</v>
      </c>
      <c r="I703" s="64"/>
      <c r="J703" s="64"/>
    </row>
    <row r="704" customFormat="false" ht="15" hidden="false" customHeight="true" outlineLevel="0" collapsed="false">
      <c r="A704" s="65" t="s">
        <v>167</v>
      </c>
      <c r="B704" s="66" t="s">
        <v>168</v>
      </c>
      <c r="C704" s="66"/>
      <c r="D704" s="67" t="n">
        <v>50000</v>
      </c>
      <c r="E704" s="67" t="n">
        <v>0</v>
      </c>
      <c r="F704" s="67" t="n">
        <v>0</v>
      </c>
      <c r="G704" s="67"/>
      <c r="H704" s="67" t="n">
        <v>50000</v>
      </c>
      <c r="I704" s="67"/>
      <c r="J704" s="67"/>
    </row>
    <row r="705" customFormat="false" ht="15" hidden="false" customHeight="true" outlineLevel="0" collapsed="false">
      <c r="A705" s="68" t="s">
        <v>173</v>
      </c>
      <c r="B705" s="69" t="s">
        <v>174</v>
      </c>
      <c r="C705" s="69"/>
      <c r="D705" s="70" t="n">
        <v>50000</v>
      </c>
      <c r="E705" s="70" t="n">
        <v>0</v>
      </c>
      <c r="F705" s="70" t="n">
        <v>0</v>
      </c>
      <c r="G705" s="70"/>
      <c r="H705" s="70" t="n">
        <v>50000</v>
      </c>
      <c r="I705" s="70"/>
      <c r="J705" s="70"/>
    </row>
    <row r="706" customFormat="false" ht="15" hidden="false" customHeight="true" outlineLevel="0" collapsed="false">
      <c r="A706" s="53" t="s">
        <v>405</v>
      </c>
      <c r="B706" s="54" t="s">
        <v>530</v>
      </c>
      <c r="C706" s="54"/>
      <c r="D706" s="55" t="n">
        <v>30000</v>
      </c>
      <c r="E706" s="55" t="n">
        <v>0</v>
      </c>
      <c r="F706" s="55" t="n">
        <v>0</v>
      </c>
      <c r="G706" s="55"/>
      <c r="H706" s="55" t="n">
        <v>30000</v>
      </c>
      <c r="I706" s="55"/>
      <c r="J706" s="55"/>
    </row>
    <row r="707" customFormat="false" ht="15" hidden="false" customHeight="true" outlineLevel="0" collapsed="false">
      <c r="A707" s="56" t="s">
        <v>334</v>
      </c>
      <c r="B707" s="57" t="s">
        <v>335</v>
      </c>
      <c r="C707" s="57"/>
      <c r="D707" s="58" t="n">
        <v>30000</v>
      </c>
      <c r="E707" s="58" t="n">
        <v>0</v>
      </c>
      <c r="F707" s="58" t="n">
        <v>0</v>
      </c>
      <c r="G707" s="58"/>
      <c r="H707" s="58" t="n">
        <v>30000</v>
      </c>
      <c r="I707" s="58"/>
      <c r="J707" s="58"/>
    </row>
    <row r="708" customFormat="false" ht="15" hidden="false" customHeight="true" outlineLevel="0" collapsed="false">
      <c r="A708" s="59" t="s">
        <v>310</v>
      </c>
      <c r="B708" s="60" t="s">
        <v>311</v>
      </c>
      <c r="C708" s="60"/>
      <c r="D708" s="61" t="n">
        <v>30000</v>
      </c>
      <c r="E708" s="61" t="n">
        <v>0</v>
      </c>
      <c r="F708" s="61" t="n">
        <v>0</v>
      </c>
      <c r="G708" s="61"/>
      <c r="H708" s="61" t="n">
        <v>30000</v>
      </c>
      <c r="I708" s="61"/>
      <c r="J708" s="61"/>
    </row>
    <row r="709" customFormat="false" ht="22.5" hidden="false" customHeight="true" outlineLevel="0" collapsed="false">
      <c r="A709" s="62" t="s">
        <v>523</v>
      </c>
      <c r="B709" s="63" t="s">
        <v>524</v>
      </c>
      <c r="C709" s="63"/>
      <c r="D709" s="64" t="n">
        <v>30000</v>
      </c>
      <c r="E709" s="64" t="n">
        <v>0</v>
      </c>
      <c r="F709" s="64" t="n">
        <v>0</v>
      </c>
      <c r="G709" s="64"/>
      <c r="H709" s="64" t="n">
        <v>30000</v>
      </c>
      <c r="I709" s="64"/>
      <c r="J709" s="64"/>
    </row>
    <row r="710" customFormat="false" ht="15" hidden="false" customHeight="true" outlineLevel="0" collapsed="false">
      <c r="A710" s="65" t="s">
        <v>167</v>
      </c>
      <c r="B710" s="66" t="s">
        <v>168</v>
      </c>
      <c r="C710" s="66"/>
      <c r="D710" s="67" t="n">
        <v>30000</v>
      </c>
      <c r="E710" s="67" t="n">
        <v>0</v>
      </c>
      <c r="F710" s="67" t="n">
        <v>0</v>
      </c>
      <c r="G710" s="67"/>
      <c r="H710" s="67" t="n">
        <v>30000</v>
      </c>
      <c r="I710" s="67"/>
      <c r="J710" s="67"/>
    </row>
    <row r="711" customFormat="false" ht="15" hidden="false" customHeight="true" outlineLevel="0" collapsed="false">
      <c r="A711" s="68" t="s">
        <v>173</v>
      </c>
      <c r="B711" s="69" t="s">
        <v>174</v>
      </c>
      <c r="C711" s="69"/>
      <c r="D711" s="70" t="n">
        <v>30000</v>
      </c>
      <c r="E711" s="70" t="n">
        <v>0</v>
      </c>
      <c r="F711" s="70" t="n">
        <v>0</v>
      </c>
      <c r="G711" s="70"/>
      <c r="H711" s="70" t="n">
        <v>30000</v>
      </c>
      <c r="I711" s="70"/>
      <c r="J711" s="70"/>
    </row>
    <row r="712" customFormat="false" ht="15" hidden="false" customHeight="true" outlineLevel="0" collapsed="false">
      <c r="A712" s="53" t="s">
        <v>407</v>
      </c>
      <c r="B712" s="54" t="s">
        <v>531</v>
      </c>
      <c r="C712" s="54"/>
      <c r="D712" s="55" t="n">
        <v>50000</v>
      </c>
      <c r="E712" s="55" t="n">
        <v>9500</v>
      </c>
      <c r="F712" s="55" t="n">
        <v>19</v>
      </c>
      <c r="G712" s="55"/>
      <c r="H712" s="55" t="n">
        <v>59500</v>
      </c>
      <c r="I712" s="55"/>
      <c r="J712" s="55"/>
    </row>
    <row r="713" customFormat="false" ht="15" hidden="false" customHeight="true" outlineLevel="0" collapsed="false">
      <c r="A713" s="56" t="s">
        <v>334</v>
      </c>
      <c r="B713" s="57" t="s">
        <v>335</v>
      </c>
      <c r="C713" s="57"/>
      <c r="D713" s="58" t="n">
        <v>50000</v>
      </c>
      <c r="E713" s="58" t="n">
        <v>9500</v>
      </c>
      <c r="F713" s="58" t="n">
        <v>19</v>
      </c>
      <c r="G713" s="58"/>
      <c r="H713" s="58" t="n">
        <v>59500</v>
      </c>
      <c r="I713" s="58"/>
      <c r="J713" s="58"/>
    </row>
    <row r="714" customFormat="false" ht="15" hidden="false" customHeight="true" outlineLevel="0" collapsed="false">
      <c r="A714" s="59" t="s">
        <v>310</v>
      </c>
      <c r="B714" s="60" t="s">
        <v>311</v>
      </c>
      <c r="C714" s="60"/>
      <c r="D714" s="61" t="n">
        <v>50000</v>
      </c>
      <c r="E714" s="61" t="n">
        <v>9500</v>
      </c>
      <c r="F714" s="61" t="n">
        <v>19</v>
      </c>
      <c r="G714" s="61"/>
      <c r="H714" s="61" t="n">
        <v>59500</v>
      </c>
      <c r="I714" s="61"/>
      <c r="J714" s="61"/>
    </row>
    <row r="715" customFormat="false" ht="22.5" hidden="false" customHeight="true" outlineLevel="0" collapsed="false">
      <c r="A715" s="62" t="s">
        <v>523</v>
      </c>
      <c r="B715" s="63" t="s">
        <v>524</v>
      </c>
      <c r="C715" s="63"/>
      <c r="D715" s="64" t="n">
        <v>50000</v>
      </c>
      <c r="E715" s="64" t="n">
        <v>9500</v>
      </c>
      <c r="F715" s="64" t="n">
        <v>19</v>
      </c>
      <c r="G715" s="64"/>
      <c r="H715" s="64" t="n">
        <v>59500</v>
      </c>
      <c r="I715" s="64"/>
      <c r="J715" s="64"/>
    </row>
    <row r="716" customFormat="false" ht="15" hidden="false" customHeight="true" outlineLevel="0" collapsed="false">
      <c r="A716" s="65" t="s">
        <v>167</v>
      </c>
      <c r="B716" s="66" t="s">
        <v>168</v>
      </c>
      <c r="C716" s="66"/>
      <c r="D716" s="67" t="n">
        <v>50000</v>
      </c>
      <c r="E716" s="67" t="n">
        <v>9500</v>
      </c>
      <c r="F716" s="67" t="n">
        <v>19</v>
      </c>
      <c r="G716" s="67"/>
      <c r="H716" s="67" t="n">
        <v>59500</v>
      </c>
      <c r="I716" s="67"/>
      <c r="J716" s="67"/>
    </row>
    <row r="717" customFormat="false" ht="15" hidden="false" customHeight="true" outlineLevel="0" collapsed="false">
      <c r="A717" s="68" t="s">
        <v>173</v>
      </c>
      <c r="B717" s="69" t="s">
        <v>174</v>
      </c>
      <c r="C717" s="69"/>
      <c r="D717" s="70" t="n">
        <v>50000</v>
      </c>
      <c r="E717" s="70" t="n">
        <v>9500</v>
      </c>
      <c r="F717" s="70" t="n">
        <v>19</v>
      </c>
      <c r="G717" s="70"/>
      <c r="H717" s="70" t="n">
        <v>59500</v>
      </c>
      <c r="I717" s="70"/>
      <c r="J717" s="70"/>
    </row>
    <row r="718" customFormat="false" ht="15" hidden="false" customHeight="true" outlineLevel="0" collapsed="false">
      <c r="A718" s="53" t="s">
        <v>532</v>
      </c>
      <c r="B718" s="54" t="s">
        <v>533</v>
      </c>
      <c r="C718" s="54"/>
      <c r="D718" s="55" t="n">
        <v>100000</v>
      </c>
      <c r="E718" s="55" t="n">
        <v>0</v>
      </c>
      <c r="F718" s="55" t="n">
        <v>0</v>
      </c>
      <c r="G718" s="55"/>
      <c r="H718" s="55" t="n">
        <v>100000</v>
      </c>
      <c r="I718" s="55"/>
      <c r="J718" s="55"/>
    </row>
    <row r="719" customFormat="false" ht="15" hidden="false" customHeight="true" outlineLevel="0" collapsed="false">
      <c r="A719" s="56" t="s">
        <v>334</v>
      </c>
      <c r="B719" s="57" t="s">
        <v>335</v>
      </c>
      <c r="C719" s="57"/>
      <c r="D719" s="58" t="n">
        <v>100000</v>
      </c>
      <c r="E719" s="58" t="n">
        <v>0</v>
      </c>
      <c r="F719" s="58" t="n">
        <v>0</v>
      </c>
      <c r="G719" s="58"/>
      <c r="H719" s="58" t="n">
        <v>100000</v>
      </c>
      <c r="I719" s="58"/>
      <c r="J719" s="58"/>
    </row>
    <row r="720" customFormat="false" ht="15" hidden="false" customHeight="true" outlineLevel="0" collapsed="false">
      <c r="A720" s="59" t="s">
        <v>310</v>
      </c>
      <c r="B720" s="60" t="s">
        <v>311</v>
      </c>
      <c r="C720" s="60"/>
      <c r="D720" s="61" t="n">
        <v>100000</v>
      </c>
      <c r="E720" s="61" t="n">
        <v>0</v>
      </c>
      <c r="F720" s="61" t="n">
        <v>0</v>
      </c>
      <c r="G720" s="61"/>
      <c r="H720" s="61" t="n">
        <v>100000</v>
      </c>
      <c r="I720" s="61"/>
      <c r="J720" s="61"/>
    </row>
    <row r="721" customFormat="false" ht="22.5" hidden="false" customHeight="true" outlineLevel="0" collapsed="false">
      <c r="A721" s="62" t="s">
        <v>523</v>
      </c>
      <c r="B721" s="63" t="s">
        <v>524</v>
      </c>
      <c r="C721" s="63"/>
      <c r="D721" s="64" t="n">
        <v>100000</v>
      </c>
      <c r="E721" s="64" t="n">
        <v>0</v>
      </c>
      <c r="F721" s="64" t="n">
        <v>0</v>
      </c>
      <c r="G721" s="64"/>
      <c r="H721" s="64" t="n">
        <v>100000</v>
      </c>
      <c r="I721" s="64"/>
      <c r="J721" s="64"/>
    </row>
    <row r="722" customFormat="false" ht="15" hidden="false" customHeight="true" outlineLevel="0" collapsed="false">
      <c r="A722" s="65" t="s">
        <v>167</v>
      </c>
      <c r="B722" s="66" t="s">
        <v>168</v>
      </c>
      <c r="C722" s="66"/>
      <c r="D722" s="67" t="n">
        <v>100000</v>
      </c>
      <c r="E722" s="67" t="n">
        <v>0</v>
      </c>
      <c r="F722" s="67" t="n">
        <v>0</v>
      </c>
      <c r="G722" s="67"/>
      <c r="H722" s="67" t="n">
        <v>100000</v>
      </c>
      <c r="I722" s="67"/>
      <c r="J722" s="67"/>
    </row>
    <row r="723" customFormat="false" ht="15" hidden="false" customHeight="true" outlineLevel="0" collapsed="false">
      <c r="A723" s="68" t="s">
        <v>173</v>
      </c>
      <c r="B723" s="69" t="s">
        <v>174</v>
      </c>
      <c r="C723" s="69"/>
      <c r="D723" s="70" t="n">
        <v>100000</v>
      </c>
      <c r="E723" s="70" t="n">
        <v>0</v>
      </c>
      <c r="F723" s="70" t="n">
        <v>0</v>
      </c>
      <c r="G723" s="70"/>
      <c r="H723" s="70" t="n">
        <v>100000</v>
      </c>
      <c r="I723" s="70"/>
      <c r="J723" s="70"/>
    </row>
    <row r="724" customFormat="false" ht="15" hidden="false" customHeight="true" outlineLevel="0" collapsed="false">
      <c r="A724" s="53" t="s">
        <v>534</v>
      </c>
      <c r="B724" s="54" t="s">
        <v>535</v>
      </c>
      <c r="C724" s="54"/>
      <c r="D724" s="55" t="n">
        <v>200000</v>
      </c>
      <c r="E724" s="55" t="n">
        <v>7000</v>
      </c>
      <c r="F724" s="55" t="n">
        <v>3.5</v>
      </c>
      <c r="G724" s="55"/>
      <c r="H724" s="55" t="n">
        <v>207000</v>
      </c>
      <c r="I724" s="55"/>
      <c r="J724" s="55"/>
    </row>
    <row r="725" customFormat="false" ht="15" hidden="false" customHeight="true" outlineLevel="0" collapsed="false">
      <c r="A725" s="56" t="s">
        <v>334</v>
      </c>
      <c r="B725" s="57" t="s">
        <v>335</v>
      </c>
      <c r="C725" s="57"/>
      <c r="D725" s="58" t="n">
        <v>200000</v>
      </c>
      <c r="E725" s="58" t="n">
        <v>7000</v>
      </c>
      <c r="F725" s="58" t="n">
        <v>3.5</v>
      </c>
      <c r="G725" s="58"/>
      <c r="H725" s="58" t="n">
        <v>207000</v>
      </c>
      <c r="I725" s="58"/>
      <c r="J725" s="58"/>
    </row>
    <row r="726" customFormat="false" ht="15" hidden="false" customHeight="true" outlineLevel="0" collapsed="false">
      <c r="A726" s="59" t="s">
        <v>310</v>
      </c>
      <c r="B726" s="60" t="s">
        <v>311</v>
      </c>
      <c r="C726" s="60"/>
      <c r="D726" s="61" t="n">
        <v>200000</v>
      </c>
      <c r="E726" s="61" t="n">
        <v>7000</v>
      </c>
      <c r="F726" s="61" t="n">
        <v>3.5</v>
      </c>
      <c r="G726" s="61"/>
      <c r="H726" s="61" t="n">
        <v>207000</v>
      </c>
      <c r="I726" s="61"/>
      <c r="J726" s="61"/>
    </row>
    <row r="727" customFormat="false" ht="22.5" hidden="false" customHeight="true" outlineLevel="0" collapsed="false">
      <c r="A727" s="62" t="s">
        <v>523</v>
      </c>
      <c r="B727" s="63" t="s">
        <v>524</v>
      </c>
      <c r="C727" s="63"/>
      <c r="D727" s="64" t="n">
        <v>200000</v>
      </c>
      <c r="E727" s="64" t="n">
        <v>7000</v>
      </c>
      <c r="F727" s="64" t="n">
        <v>3.5</v>
      </c>
      <c r="G727" s="64"/>
      <c r="H727" s="64" t="n">
        <v>207000</v>
      </c>
      <c r="I727" s="64"/>
      <c r="J727" s="64"/>
    </row>
    <row r="728" customFormat="false" ht="15" hidden="false" customHeight="true" outlineLevel="0" collapsed="false">
      <c r="A728" s="65" t="s">
        <v>167</v>
      </c>
      <c r="B728" s="66" t="s">
        <v>168</v>
      </c>
      <c r="C728" s="66"/>
      <c r="D728" s="67" t="n">
        <v>200000</v>
      </c>
      <c r="E728" s="67" t="n">
        <v>7000</v>
      </c>
      <c r="F728" s="67" t="n">
        <v>3.5</v>
      </c>
      <c r="G728" s="67"/>
      <c r="H728" s="67" t="n">
        <v>207000</v>
      </c>
      <c r="I728" s="67"/>
      <c r="J728" s="67"/>
    </row>
    <row r="729" customFormat="false" ht="15" hidden="false" customHeight="true" outlineLevel="0" collapsed="false">
      <c r="A729" s="68" t="s">
        <v>173</v>
      </c>
      <c r="B729" s="69" t="s">
        <v>174</v>
      </c>
      <c r="C729" s="69"/>
      <c r="D729" s="70" t="n">
        <v>200000</v>
      </c>
      <c r="E729" s="70" t="n">
        <v>7000</v>
      </c>
      <c r="F729" s="70" t="n">
        <v>3.5</v>
      </c>
      <c r="G729" s="70"/>
      <c r="H729" s="70" t="n">
        <v>207000</v>
      </c>
      <c r="I729" s="70"/>
      <c r="J729" s="70"/>
    </row>
    <row r="730" customFormat="false" ht="15" hidden="false" customHeight="true" outlineLevel="0" collapsed="false">
      <c r="A730" s="53" t="s">
        <v>536</v>
      </c>
      <c r="B730" s="54" t="s">
        <v>537</v>
      </c>
      <c r="C730" s="54"/>
      <c r="D730" s="55" t="n">
        <v>50000</v>
      </c>
      <c r="E730" s="55" t="n">
        <v>0</v>
      </c>
      <c r="F730" s="55" t="n">
        <v>0</v>
      </c>
      <c r="G730" s="55"/>
      <c r="H730" s="55" t="n">
        <v>50000</v>
      </c>
      <c r="I730" s="55"/>
      <c r="J730" s="55"/>
    </row>
    <row r="731" customFormat="false" ht="15" hidden="false" customHeight="true" outlineLevel="0" collapsed="false">
      <c r="A731" s="56" t="s">
        <v>334</v>
      </c>
      <c r="B731" s="57" t="s">
        <v>335</v>
      </c>
      <c r="C731" s="57"/>
      <c r="D731" s="58" t="n">
        <v>50000</v>
      </c>
      <c r="E731" s="58" t="n">
        <v>0</v>
      </c>
      <c r="F731" s="58" t="n">
        <v>0</v>
      </c>
      <c r="G731" s="58"/>
      <c r="H731" s="58" t="n">
        <v>50000</v>
      </c>
      <c r="I731" s="58"/>
      <c r="J731" s="58"/>
    </row>
    <row r="732" customFormat="false" ht="15" hidden="false" customHeight="true" outlineLevel="0" collapsed="false">
      <c r="A732" s="59" t="s">
        <v>310</v>
      </c>
      <c r="B732" s="60" t="s">
        <v>311</v>
      </c>
      <c r="C732" s="60"/>
      <c r="D732" s="61" t="n">
        <v>50000</v>
      </c>
      <c r="E732" s="61" t="n">
        <v>0</v>
      </c>
      <c r="F732" s="61" t="n">
        <v>0</v>
      </c>
      <c r="G732" s="61"/>
      <c r="H732" s="61" t="n">
        <v>50000</v>
      </c>
      <c r="I732" s="61"/>
      <c r="J732" s="61"/>
    </row>
    <row r="733" customFormat="false" ht="22.5" hidden="false" customHeight="true" outlineLevel="0" collapsed="false">
      <c r="A733" s="62" t="s">
        <v>523</v>
      </c>
      <c r="B733" s="63" t="s">
        <v>524</v>
      </c>
      <c r="C733" s="63"/>
      <c r="D733" s="64" t="n">
        <v>50000</v>
      </c>
      <c r="E733" s="64" t="n">
        <v>0</v>
      </c>
      <c r="F733" s="64" t="n">
        <v>0</v>
      </c>
      <c r="G733" s="64"/>
      <c r="H733" s="64" t="n">
        <v>50000</v>
      </c>
      <c r="I733" s="64"/>
      <c r="J733" s="64"/>
    </row>
    <row r="734" customFormat="false" ht="15" hidden="false" customHeight="true" outlineLevel="0" collapsed="false">
      <c r="A734" s="65" t="s">
        <v>167</v>
      </c>
      <c r="B734" s="66" t="s">
        <v>168</v>
      </c>
      <c r="C734" s="66"/>
      <c r="D734" s="67" t="n">
        <v>50000</v>
      </c>
      <c r="E734" s="67" t="n">
        <v>0</v>
      </c>
      <c r="F734" s="67" t="n">
        <v>0</v>
      </c>
      <c r="G734" s="67"/>
      <c r="H734" s="67" t="n">
        <v>50000</v>
      </c>
      <c r="I734" s="67"/>
      <c r="J734" s="67"/>
    </row>
    <row r="735" customFormat="false" ht="15" hidden="false" customHeight="true" outlineLevel="0" collapsed="false">
      <c r="A735" s="68" t="s">
        <v>173</v>
      </c>
      <c r="B735" s="69" t="s">
        <v>174</v>
      </c>
      <c r="C735" s="69"/>
      <c r="D735" s="70" t="n">
        <v>50000</v>
      </c>
      <c r="E735" s="70" t="n">
        <v>0</v>
      </c>
      <c r="F735" s="70" t="n">
        <v>0</v>
      </c>
      <c r="G735" s="70"/>
      <c r="H735" s="70" t="n">
        <v>50000</v>
      </c>
      <c r="I735" s="70"/>
      <c r="J735" s="70"/>
    </row>
    <row r="736" customFormat="false" ht="15" hidden="false" customHeight="true" outlineLevel="0" collapsed="false">
      <c r="A736" s="53" t="s">
        <v>538</v>
      </c>
      <c r="B736" s="54" t="s">
        <v>539</v>
      </c>
      <c r="C736" s="54"/>
      <c r="D736" s="55" t="n">
        <v>50000</v>
      </c>
      <c r="E736" s="55" t="n">
        <v>0</v>
      </c>
      <c r="F736" s="55" t="n">
        <v>0</v>
      </c>
      <c r="G736" s="55"/>
      <c r="H736" s="55" t="n">
        <v>50000</v>
      </c>
      <c r="I736" s="55"/>
      <c r="J736" s="55"/>
    </row>
    <row r="737" customFormat="false" ht="15" hidden="false" customHeight="true" outlineLevel="0" collapsed="false">
      <c r="A737" s="56" t="s">
        <v>334</v>
      </c>
      <c r="B737" s="57" t="s">
        <v>335</v>
      </c>
      <c r="C737" s="57"/>
      <c r="D737" s="58" t="n">
        <v>50000</v>
      </c>
      <c r="E737" s="58" t="n">
        <v>0</v>
      </c>
      <c r="F737" s="58" t="n">
        <v>0</v>
      </c>
      <c r="G737" s="58"/>
      <c r="H737" s="58" t="n">
        <v>50000</v>
      </c>
      <c r="I737" s="58"/>
      <c r="J737" s="58"/>
    </row>
    <row r="738" customFormat="false" ht="15" hidden="false" customHeight="true" outlineLevel="0" collapsed="false">
      <c r="A738" s="59" t="s">
        <v>310</v>
      </c>
      <c r="B738" s="60" t="s">
        <v>311</v>
      </c>
      <c r="C738" s="60"/>
      <c r="D738" s="61" t="n">
        <v>50000</v>
      </c>
      <c r="E738" s="61" t="n">
        <v>0</v>
      </c>
      <c r="F738" s="61" t="n">
        <v>0</v>
      </c>
      <c r="G738" s="61"/>
      <c r="H738" s="61" t="n">
        <v>50000</v>
      </c>
      <c r="I738" s="61"/>
      <c r="J738" s="61"/>
    </row>
    <row r="739" customFormat="false" ht="22.5" hidden="false" customHeight="true" outlineLevel="0" collapsed="false">
      <c r="A739" s="62" t="s">
        <v>523</v>
      </c>
      <c r="B739" s="63" t="s">
        <v>524</v>
      </c>
      <c r="C739" s="63"/>
      <c r="D739" s="64" t="n">
        <v>50000</v>
      </c>
      <c r="E739" s="64" t="n">
        <v>0</v>
      </c>
      <c r="F739" s="64" t="n">
        <v>0</v>
      </c>
      <c r="G739" s="64"/>
      <c r="H739" s="64" t="n">
        <v>50000</v>
      </c>
      <c r="I739" s="64"/>
      <c r="J739" s="64"/>
    </row>
    <row r="740" customFormat="false" ht="15" hidden="false" customHeight="true" outlineLevel="0" collapsed="false">
      <c r="A740" s="65" t="s">
        <v>167</v>
      </c>
      <c r="B740" s="66" t="s">
        <v>168</v>
      </c>
      <c r="C740" s="66"/>
      <c r="D740" s="67" t="n">
        <v>50000</v>
      </c>
      <c r="E740" s="67" t="n">
        <v>0</v>
      </c>
      <c r="F740" s="67" t="n">
        <v>0</v>
      </c>
      <c r="G740" s="67"/>
      <c r="H740" s="67" t="n">
        <v>50000</v>
      </c>
      <c r="I740" s="67"/>
      <c r="J740" s="67"/>
    </row>
    <row r="741" customFormat="false" ht="15" hidden="false" customHeight="true" outlineLevel="0" collapsed="false">
      <c r="A741" s="68" t="s">
        <v>173</v>
      </c>
      <c r="B741" s="69" t="s">
        <v>174</v>
      </c>
      <c r="C741" s="69"/>
      <c r="D741" s="70" t="n">
        <v>50000</v>
      </c>
      <c r="E741" s="70" t="n">
        <v>0</v>
      </c>
      <c r="F741" s="70" t="n">
        <v>0</v>
      </c>
      <c r="G741" s="70"/>
      <c r="H741" s="70" t="n">
        <v>50000</v>
      </c>
      <c r="I741" s="70"/>
      <c r="J741" s="70"/>
    </row>
    <row r="742" customFormat="false" ht="15" hidden="false" customHeight="true" outlineLevel="0" collapsed="false">
      <c r="A742" s="53" t="s">
        <v>540</v>
      </c>
      <c r="B742" s="54" t="s">
        <v>541</v>
      </c>
      <c r="C742" s="54"/>
      <c r="D742" s="55" t="n">
        <v>50000</v>
      </c>
      <c r="E742" s="55" t="n">
        <v>0</v>
      </c>
      <c r="F742" s="55" t="n">
        <v>0</v>
      </c>
      <c r="G742" s="55"/>
      <c r="H742" s="55" t="n">
        <v>50000</v>
      </c>
      <c r="I742" s="55"/>
      <c r="J742" s="55"/>
    </row>
    <row r="743" customFormat="false" ht="15" hidden="false" customHeight="true" outlineLevel="0" collapsed="false">
      <c r="A743" s="56" t="s">
        <v>334</v>
      </c>
      <c r="B743" s="57" t="s">
        <v>335</v>
      </c>
      <c r="C743" s="57"/>
      <c r="D743" s="58" t="n">
        <v>50000</v>
      </c>
      <c r="E743" s="58" t="n">
        <v>0</v>
      </c>
      <c r="F743" s="58" t="n">
        <v>0</v>
      </c>
      <c r="G743" s="58"/>
      <c r="H743" s="58" t="n">
        <v>50000</v>
      </c>
      <c r="I743" s="58"/>
      <c r="J743" s="58"/>
    </row>
    <row r="744" customFormat="false" ht="15" hidden="false" customHeight="true" outlineLevel="0" collapsed="false">
      <c r="A744" s="59" t="s">
        <v>310</v>
      </c>
      <c r="B744" s="60" t="s">
        <v>311</v>
      </c>
      <c r="C744" s="60"/>
      <c r="D744" s="61" t="n">
        <v>50000</v>
      </c>
      <c r="E744" s="61" t="n">
        <v>0</v>
      </c>
      <c r="F744" s="61" t="n">
        <v>0</v>
      </c>
      <c r="G744" s="61"/>
      <c r="H744" s="61" t="n">
        <v>50000</v>
      </c>
      <c r="I744" s="61"/>
      <c r="J744" s="61"/>
    </row>
    <row r="745" customFormat="false" ht="22.5" hidden="false" customHeight="true" outlineLevel="0" collapsed="false">
      <c r="A745" s="62" t="s">
        <v>523</v>
      </c>
      <c r="B745" s="63" t="s">
        <v>524</v>
      </c>
      <c r="C745" s="63"/>
      <c r="D745" s="64" t="n">
        <v>50000</v>
      </c>
      <c r="E745" s="64" t="n">
        <v>0</v>
      </c>
      <c r="F745" s="64" t="n">
        <v>0</v>
      </c>
      <c r="G745" s="64"/>
      <c r="H745" s="64" t="n">
        <v>50000</v>
      </c>
      <c r="I745" s="64"/>
      <c r="J745" s="64"/>
    </row>
    <row r="746" customFormat="false" ht="15" hidden="false" customHeight="true" outlineLevel="0" collapsed="false">
      <c r="A746" s="65" t="s">
        <v>167</v>
      </c>
      <c r="B746" s="66" t="s">
        <v>168</v>
      </c>
      <c r="C746" s="66"/>
      <c r="D746" s="67" t="n">
        <v>50000</v>
      </c>
      <c r="E746" s="67" t="n">
        <v>0</v>
      </c>
      <c r="F746" s="67" t="n">
        <v>0</v>
      </c>
      <c r="G746" s="67"/>
      <c r="H746" s="67" t="n">
        <v>50000</v>
      </c>
      <c r="I746" s="67"/>
      <c r="J746" s="67"/>
    </row>
    <row r="747" customFormat="false" ht="15" hidden="false" customHeight="true" outlineLevel="0" collapsed="false">
      <c r="A747" s="68" t="s">
        <v>173</v>
      </c>
      <c r="B747" s="69" t="s">
        <v>174</v>
      </c>
      <c r="C747" s="69"/>
      <c r="D747" s="70" t="n">
        <v>50000</v>
      </c>
      <c r="E747" s="70" t="n">
        <v>0</v>
      </c>
      <c r="F747" s="70" t="n">
        <v>0</v>
      </c>
      <c r="G747" s="70"/>
      <c r="H747" s="70" t="n">
        <v>50000</v>
      </c>
      <c r="I747" s="70"/>
      <c r="J747" s="70"/>
    </row>
    <row r="748" customFormat="false" ht="15" hidden="false" customHeight="true" outlineLevel="0" collapsed="false">
      <c r="A748" s="50" t="s">
        <v>542</v>
      </c>
      <c r="B748" s="51" t="s">
        <v>543</v>
      </c>
      <c r="C748" s="51"/>
      <c r="D748" s="52" t="n">
        <v>25000</v>
      </c>
      <c r="E748" s="52" t="n">
        <v>0</v>
      </c>
      <c r="F748" s="52" t="n">
        <v>0</v>
      </c>
      <c r="G748" s="52"/>
      <c r="H748" s="52" t="n">
        <v>25000</v>
      </c>
      <c r="I748" s="52"/>
      <c r="J748" s="52"/>
    </row>
    <row r="749" customFormat="false" ht="15" hidden="false" customHeight="true" outlineLevel="0" collapsed="false">
      <c r="A749" s="53" t="s">
        <v>306</v>
      </c>
      <c r="B749" s="54" t="s">
        <v>543</v>
      </c>
      <c r="C749" s="54"/>
      <c r="D749" s="55" t="n">
        <v>25000</v>
      </c>
      <c r="E749" s="55" t="n">
        <v>0</v>
      </c>
      <c r="F749" s="55" t="n">
        <v>0</v>
      </c>
      <c r="G749" s="55"/>
      <c r="H749" s="55" t="n">
        <v>25000</v>
      </c>
      <c r="I749" s="55"/>
      <c r="J749" s="55"/>
    </row>
    <row r="750" customFormat="false" ht="15" hidden="false" customHeight="true" outlineLevel="0" collapsed="false">
      <c r="A750" s="56" t="s">
        <v>314</v>
      </c>
      <c r="B750" s="57" t="s">
        <v>315</v>
      </c>
      <c r="C750" s="57"/>
      <c r="D750" s="58" t="n">
        <v>25000</v>
      </c>
      <c r="E750" s="58" t="n">
        <v>0</v>
      </c>
      <c r="F750" s="58" t="n">
        <v>0</v>
      </c>
      <c r="G750" s="58"/>
      <c r="H750" s="58" t="n">
        <v>25000</v>
      </c>
      <c r="I750" s="58"/>
      <c r="J750" s="58"/>
    </row>
    <row r="751" customFormat="false" ht="15" hidden="false" customHeight="true" outlineLevel="0" collapsed="false">
      <c r="A751" s="59" t="s">
        <v>310</v>
      </c>
      <c r="B751" s="60" t="s">
        <v>311</v>
      </c>
      <c r="C751" s="60"/>
      <c r="D751" s="61" t="n">
        <v>25000</v>
      </c>
      <c r="E751" s="61" t="n">
        <v>0</v>
      </c>
      <c r="F751" s="61" t="n">
        <v>0</v>
      </c>
      <c r="G751" s="61"/>
      <c r="H751" s="61" t="n">
        <v>25000</v>
      </c>
      <c r="I751" s="61"/>
      <c r="J751" s="61"/>
    </row>
    <row r="752" customFormat="false" ht="22.5" hidden="false" customHeight="true" outlineLevel="0" collapsed="false">
      <c r="A752" s="62" t="s">
        <v>544</v>
      </c>
      <c r="B752" s="63" t="s">
        <v>545</v>
      </c>
      <c r="C752" s="63"/>
      <c r="D752" s="64" t="n">
        <v>25000</v>
      </c>
      <c r="E752" s="64" t="n">
        <v>0</v>
      </c>
      <c r="F752" s="64" t="n">
        <v>0</v>
      </c>
      <c r="G752" s="64"/>
      <c r="H752" s="64" t="n">
        <v>25000</v>
      </c>
      <c r="I752" s="64"/>
      <c r="J752" s="64"/>
    </row>
    <row r="753" customFormat="false" ht="15" hidden="false" customHeight="true" outlineLevel="0" collapsed="false">
      <c r="A753" s="65" t="s">
        <v>141</v>
      </c>
      <c r="B753" s="66" t="s">
        <v>142</v>
      </c>
      <c r="C753" s="66"/>
      <c r="D753" s="67" t="n">
        <v>25000</v>
      </c>
      <c r="E753" s="67" t="n">
        <v>0</v>
      </c>
      <c r="F753" s="67" t="n">
        <v>0</v>
      </c>
      <c r="G753" s="67"/>
      <c r="H753" s="67" t="n">
        <v>25000</v>
      </c>
      <c r="I753" s="67"/>
      <c r="J753" s="67"/>
    </row>
    <row r="754" customFormat="false" ht="15" hidden="false" customHeight="true" outlineLevel="0" collapsed="false">
      <c r="A754" s="68" t="s">
        <v>156</v>
      </c>
      <c r="B754" s="69" t="s">
        <v>157</v>
      </c>
      <c r="C754" s="69"/>
      <c r="D754" s="70" t="n">
        <v>25000</v>
      </c>
      <c r="E754" s="70" t="n">
        <v>0</v>
      </c>
      <c r="F754" s="70" t="n">
        <v>0</v>
      </c>
      <c r="G754" s="70"/>
      <c r="H754" s="70" t="n">
        <v>25000</v>
      </c>
      <c r="I754" s="70"/>
      <c r="J754" s="70"/>
    </row>
    <row r="755" customFormat="false" ht="15" hidden="false" customHeight="true" outlineLevel="0" collapsed="false">
      <c r="A755" s="50" t="s">
        <v>546</v>
      </c>
      <c r="B755" s="51" t="s">
        <v>547</v>
      </c>
      <c r="C755" s="51"/>
      <c r="D755" s="52" t="n">
        <v>680000</v>
      </c>
      <c r="E755" s="52" t="n">
        <v>0</v>
      </c>
      <c r="F755" s="52" t="n">
        <v>0</v>
      </c>
      <c r="G755" s="52"/>
      <c r="H755" s="52" t="n">
        <v>680000</v>
      </c>
      <c r="I755" s="52"/>
      <c r="J755" s="52"/>
    </row>
    <row r="756" customFormat="false" ht="15" hidden="false" customHeight="true" outlineLevel="0" collapsed="false">
      <c r="A756" s="53" t="s">
        <v>376</v>
      </c>
      <c r="B756" s="54" t="s">
        <v>401</v>
      </c>
      <c r="C756" s="54"/>
      <c r="D756" s="55" t="n">
        <v>80000</v>
      </c>
      <c r="E756" s="55" t="n">
        <v>0</v>
      </c>
      <c r="F756" s="55" t="n">
        <v>0</v>
      </c>
      <c r="G756" s="55"/>
      <c r="H756" s="55" t="n">
        <v>80000</v>
      </c>
      <c r="I756" s="55"/>
      <c r="J756" s="55"/>
    </row>
    <row r="757" customFormat="false" ht="15" hidden="false" customHeight="true" outlineLevel="0" collapsed="false">
      <c r="A757" s="56" t="s">
        <v>308</v>
      </c>
      <c r="B757" s="57" t="s">
        <v>309</v>
      </c>
      <c r="C757" s="57"/>
      <c r="D757" s="58" t="n">
        <v>80000</v>
      </c>
      <c r="E757" s="58" t="n">
        <v>0</v>
      </c>
      <c r="F757" s="58" t="n">
        <v>0</v>
      </c>
      <c r="G757" s="58"/>
      <c r="H757" s="58" t="n">
        <v>80000</v>
      </c>
      <c r="I757" s="58"/>
      <c r="J757" s="58"/>
    </row>
    <row r="758" customFormat="false" ht="15" hidden="false" customHeight="true" outlineLevel="0" collapsed="false">
      <c r="A758" s="59" t="s">
        <v>310</v>
      </c>
      <c r="B758" s="60" t="s">
        <v>311</v>
      </c>
      <c r="C758" s="60"/>
      <c r="D758" s="61" t="n">
        <v>80000</v>
      </c>
      <c r="E758" s="61" t="n">
        <v>0</v>
      </c>
      <c r="F758" s="61" t="n">
        <v>0</v>
      </c>
      <c r="G758" s="61"/>
      <c r="H758" s="61" t="n">
        <v>80000</v>
      </c>
      <c r="I758" s="61"/>
      <c r="J758" s="61"/>
    </row>
    <row r="759" customFormat="false" ht="22.5" hidden="false" customHeight="true" outlineLevel="0" collapsed="false">
      <c r="A759" s="62" t="s">
        <v>396</v>
      </c>
      <c r="B759" s="63" t="s">
        <v>397</v>
      </c>
      <c r="C759" s="63"/>
      <c r="D759" s="64" t="n">
        <v>80000</v>
      </c>
      <c r="E759" s="64" t="n">
        <v>0</v>
      </c>
      <c r="F759" s="64" t="n">
        <v>0</v>
      </c>
      <c r="G759" s="64"/>
      <c r="H759" s="64" t="n">
        <v>80000</v>
      </c>
      <c r="I759" s="64"/>
      <c r="J759" s="64"/>
    </row>
    <row r="760" customFormat="false" ht="15" hidden="false" customHeight="true" outlineLevel="0" collapsed="false">
      <c r="A760" s="65" t="s">
        <v>190</v>
      </c>
      <c r="B760" s="66" t="s">
        <v>191</v>
      </c>
      <c r="C760" s="66"/>
      <c r="D760" s="67" t="n">
        <v>80000</v>
      </c>
      <c r="E760" s="67" t="n">
        <v>0</v>
      </c>
      <c r="F760" s="67" t="n">
        <v>0</v>
      </c>
      <c r="G760" s="67"/>
      <c r="H760" s="67" t="n">
        <v>80000</v>
      </c>
      <c r="I760" s="67"/>
      <c r="J760" s="67"/>
    </row>
    <row r="761" customFormat="false" ht="15" hidden="false" customHeight="true" outlineLevel="0" collapsed="false">
      <c r="A761" s="68" t="s">
        <v>192</v>
      </c>
      <c r="B761" s="69" t="s">
        <v>193</v>
      </c>
      <c r="C761" s="69"/>
      <c r="D761" s="70" t="n">
        <v>80000</v>
      </c>
      <c r="E761" s="70" t="n">
        <v>0</v>
      </c>
      <c r="F761" s="70" t="n">
        <v>0</v>
      </c>
      <c r="G761" s="70"/>
      <c r="H761" s="70" t="n">
        <v>80000</v>
      </c>
      <c r="I761" s="70"/>
      <c r="J761" s="70"/>
    </row>
    <row r="762" customFormat="false" ht="22.5" hidden="false" customHeight="true" outlineLevel="0" collapsed="false">
      <c r="A762" s="53" t="s">
        <v>548</v>
      </c>
      <c r="B762" s="54" t="s">
        <v>549</v>
      </c>
      <c r="C762" s="54"/>
      <c r="D762" s="55" t="n">
        <v>600000</v>
      </c>
      <c r="E762" s="55" t="n">
        <v>0</v>
      </c>
      <c r="F762" s="55" t="n">
        <v>0</v>
      </c>
      <c r="G762" s="55"/>
      <c r="H762" s="55" t="n">
        <v>600000</v>
      </c>
      <c r="I762" s="55"/>
      <c r="J762" s="55"/>
    </row>
    <row r="763" customFormat="false" ht="15" hidden="false" customHeight="true" outlineLevel="0" collapsed="false">
      <c r="A763" s="56" t="s">
        <v>308</v>
      </c>
      <c r="B763" s="57" t="s">
        <v>309</v>
      </c>
      <c r="C763" s="57"/>
      <c r="D763" s="58" t="n">
        <v>450000</v>
      </c>
      <c r="E763" s="58" t="n">
        <v>0</v>
      </c>
      <c r="F763" s="58" t="n">
        <v>0</v>
      </c>
      <c r="G763" s="58"/>
      <c r="H763" s="58" t="n">
        <v>450000</v>
      </c>
      <c r="I763" s="58"/>
      <c r="J763" s="58"/>
    </row>
    <row r="764" customFormat="false" ht="15" hidden="false" customHeight="true" outlineLevel="0" collapsed="false">
      <c r="A764" s="59" t="s">
        <v>310</v>
      </c>
      <c r="B764" s="60" t="s">
        <v>311</v>
      </c>
      <c r="C764" s="60"/>
      <c r="D764" s="61" t="n">
        <v>450000</v>
      </c>
      <c r="E764" s="61" t="n">
        <v>0</v>
      </c>
      <c r="F764" s="61" t="n">
        <v>0</v>
      </c>
      <c r="G764" s="61"/>
      <c r="H764" s="61" t="n">
        <v>450000</v>
      </c>
      <c r="I764" s="61"/>
      <c r="J764" s="61"/>
    </row>
    <row r="765" customFormat="false" ht="22.5" hidden="false" customHeight="true" outlineLevel="0" collapsed="false">
      <c r="A765" s="62" t="s">
        <v>550</v>
      </c>
      <c r="B765" s="63" t="s">
        <v>551</v>
      </c>
      <c r="C765" s="63"/>
      <c r="D765" s="64" t="n">
        <v>450000</v>
      </c>
      <c r="E765" s="64" t="n">
        <v>0</v>
      </c>
      <c r="F765" s="64" t="n">
        <v>0</v>
      </c>
      <c r="G765" s="64"/>
      <c r="H765" s="64" t="n">
        <v>450000</v>
      </c>
      <c r="I765" s="64"/>
      <c r="J765" s="64"/>
    </row>
    <row r="766" customFormat="false" ht="15" hidden="false" customHeight="true" outlineLevel="0" collapsed="false">
      <c r="A766" s="65" t="s">
        <v>167</v>
      </c>
      <c r="B766" s="66" t="s">
        <v>168</v>
      </c>
      <c r="C766" s="66"/>
      <c r="D766" s="67" t="n">
        <v>450000</v>
      </c>
      <c r="E766" s="67" t="n">
        <v>0</v>
      </c>
      <c r="F766" s="67" t="n">
        <v>0</v>
      </c>
      <c r="G766" s="67"/>
      <c r="H766" s="67" t="n">
        <v>450000</v>
      </c>
      <c r="I766" s="67"/>
      <c r="J766" s="67"/>
    </row>
    <row r="767" customFormat="false" ht="15" hidden="false" customHeight="true" outlineLevel="0" collapsed="false">
      <c r="A767" s="68" t="s">
        <v>170</v>
      </c>
      <c r="B767" s="69" t="s">
        <v>171</v>
      </c>
      <c r="C767" s="69"/>
      <c r="D767" s="70" t="n">
        <v>450000</v>
      </c>
      <c r="E767" s="70" t="n">
        <v>0</v>
      </c>
      <c r="F767" s="70" t="n">
        <v>0</v>
      </c>
      <c r="G767" s="70"/>
      <c r="H767" s="70" t="n">
        <v>450000</v>
      </c>
      <c r="I767" s="70"/>
      <c r="J767" s="70"/>
    </row>
    <row r="768" customFormat="false" ht="15" hidden="false" customHeight="true" outlineLevel="0" collapsed="false">
      <c r="A768" s="56" t="s">
        <v>314</v>
      </c>
      <c r="B768" s="57" t="s">
        <v>315</v>
      </c>
      <c r="C768" s="57"/>
      <c r="D768" s="58" t="n">
        <v>150000</v>
      </c>
      <c r="E768" s="58" t="n">
        <v>0</v>
      </c>
      <c r="F768" s="58" t="n">
        <v>0</v>
      </c>
      <c r="G768" s="58"/>
      <c r="H768" s="58" t="n">
        <v>150000</v>
      </c>
      <c r="I768" s="58"/>
      <c r="J768" s="58"/>
    </row>
    <row r="769" customFormat="false" ht="15" hidden="false" customHeight="true" outlineLevel="0" collapsed="false">
      <c r="A769" s="59" t="s">
        <v>310</v>
      </c>
      <c r="B769" s="60" t="s">
        <v>311</v>
      </c>
      <c r="C769" s="60"/>
      <c r="D769" s="61" t="n">
        <v>150000</v>
      </c>
      <c r="E769" s="61" t="n">
        <v>0</v>
      </c>
      <c r="F769" s="61" t="n">
        <v>0</v>
      </c>
      <c r="G769" s="61"/>
      <c r="H769" s="61" t="n">
        <v>150000</v>
      </c>
      <c r="I769" s="61"/>
      <c r="J769" s="61"/>
    </row>
    <row r="770" customFormat="false" ht="22.5" hidden="false" customHeight="true" outlineLevel="0" collapsed="false">
      <c r="A770" s="62" t="s">
        <v>550</v>
      </c>
      <c r="B770" s="63" t="s">
        <v>551</v>
      </c>
      <c r="C770" s="63"/>
      <c r="D770" s="64" t="n">
        <v>150000</v>
      </c>
      <c r="E770" s="64" t="n">
        <v>0</v>
      </c>
      <c r="F770" s="64" t="n">
        <v>0</v>
      </c>
      <c r="G770" s="64"/>
      <c r="H770" s="64" t="n">
        <v>150000</v>
      </c>
      <c r="I770" s="64"/>
      <c r="J770" s="64"/>
    </row>
    <row r="771" customFormat="false" ht="15" hidden="false" customHeight="true" outlineLevel="0" collapsed="false">
      <c r="A771" s="65" t="s">
        <v>167</v>
      </c>
      <c r="B771" s="66" t="s">
        <v>168</v>
      </c>
      <c r="C771" s="66"/>
      <c r="D771" s="67" t="n">
        <v>150000</v>
      </c>
      <c r="E771" s="67" t="n">
        <v>0</v>
      </c>
      <c r="F771" s="67" t="n">
        <v>0</v>
      </c>
      <c r="G771" s="67"/>
      <c r="H771" s="67" t="n">
        <v>150000</v>
      </c>
      <c r="I771" s="67"/>
      <c r="J771" s="67"/>
    </row>
    <row r="772" customFormat="false" ht="15" hidden="false" customHeight="true" outlineLevel="0" collapsed="false">
      <c r="A772" s="68" t="s">
        <v>170</v>
      </c>
      <c r="B772" s="69" t="s">
        <v>171</v>
      </c>
      <c r="C772" s="69"/>
      <c r="D772" s="70" t="n">
        <v>150000</v>
      </c>
      <c r="E772" s="70" t="n">
        <v>0</v>
      </c>
      <c r="F772" s="70" t="n">
        <v>0</v>
      </c>
      <c r="G772" s="70"/>
      <c r="H772" s="70" t="n">
        <v>150000</v>
      </c>
      <c r="I772" s="70"/>
      <c r="J772" s="70"/>
    </row>
    <row r="773" customFormat="false" ht="15" hidden="false" customHeight="true" outlineLevel="0" collapsed="false">
      <c r="A773" s="50" t="s">
        <v>552</v>
      </c>
      <c r="B773" s="51" t="s">
        <v>553</v>
      </c>
      <c r="C773" s="51"/>
      <c r="D773" s="52" t="n">
        <v>200000</v>
      </c>
      <c r="E773" s="52" t="n">
        <v>0</v>
      </c>
      <c r="F773" s="52" t="n">
        <v>0</v>
      </c>
      <c r="G773" s="52"/>
      <c r="H773" s="52" t="n">
        <v>200000</v>
      </c>
      <c r="I773" s="52"/>
      <c r="J773" s="52"/>
    </row>
    <row r="774" customFormat="false" ht="22.5" hidden="false" customHeight="true" outlineLevel="0" collapsed="false">
      <c r="A774" s="53" t="s">
        <v>548</v>
      </c>
      <c r="B774" s="54" t="s">
        <v>554</v>
      </c>
      <c r="C774" s="54"/>
      <c r="D774" s="55" t="n">
        <v>200000</v>
      </c>
      <c r="E774" s="55" t="n">
        <v>0</v>
      </c>
      <c r="F774" s="55" t="n">
        <v>0</v>
      </c>
      <c r="G774" s="55"/>
      <c r="H774" s="55" t="n">
        <v>200000</v>
      </c>
      <c r="I774" s="55"/>
      <c r="J774" s="55"/>
    </row>
    <row r="775" customFormat="false" ht="15" hidden="false" customHeight="true" outlineLevel="0" collapsed="false">
      <c r="A775" s="56" t="s">
        <v>314</v>
      </c>
      <c r="B775" s="57" t="s">
        <v>315</v>
      </c>
      <c r="C775" s="57"/>
      <c r="D775" s="58" t="n">
        <v>200000</v>
      </c>
      <c r="E775" s="58" t="n">
        <v>0</v>
      </c>
      <c r="F775" s="58" t="n">
        <v>0</v>
      </c>
      <c r="G775" s="58"/>
      <c r="H775" s="58" t="n">
        <v>200000</v>
      </c>
      <c r="I775" s="58"/>
      <c r="J775" s="58"/>
    </row>
    <row r="776" customFormat="false" ht="15" hidden="false" customHeight="true" outlineLevel="0" collapsed="false">
      <c r="A776" s="59" t="s">
        <v>310</v>
      </c>
      <c r="B776" s="60" t="s">
        <v>311</v>
      </c>
      <c r="C776" s="60"/>
      <c r="D776" s="61" t="n">
        <v>200000</v>
      </c>
      <c r="E776" s="61" t="n">
        <v>0</v>
      </c>
      <c r="F776" s="61" t="n">
        <v>0</v>
      </c>
      <c r="G776" s="61"/>
      <c r="H776" s="61" t="n">
        <v>200000</v>
      </c>
      <c r="I776" s="61"/>
      <c r="J776" s="61"/>
    </row>
    <row r="777" customFormat="false" ht="22.5" hidden="false" customHeight="true" outlineLevel="0" collapsed="false">
      <c r="A777" s="62" t="s">
        <v>555</v>
      </c>
      <c r="B777" s="63" t="s">
        <v>556</v>
      </c>
      <c r="C777" s="63"/>
      <c r="D777" s="64" t="n">
        <v>200000</v>
      </c>
      <c r="E777" s="64" t="n">
        <v>0</v>
      </c>
      <c r="F777" s="64" t="n">
        <v>0</v>
      </c>
      <c r="G777" s="64"/>
      <c r="H777" s="64" t="n">
        <v>200000</v>
      </c>
      <c r="I777" s="64"/>
      <c r="J777" s="64"/>
    </row>
    <row r="778" customFormat="false" ht="15" hidden="false" customHeight="true" outlineLevel="0" collapsed="false">
      <c r="A778" s="65" t="s">
        <v>141</v>
      </c>
      <c r="B778" s="66" t="s">
        <v>142</v>
      </c>
      <c r="C778" s="66"/>
      <c r="D778" s="67" t="n">
        <v>50000</v>
      </c>
      <c r="E778" s="67" t="n">
        <v>0</v>
      </c>
      <c r="F778" s="67" t="n">
        <v>0</v>
      </c>
      <c r="G778" s="67"/>
      <c r="H778" s="67" t="n">
        <v>50000</v>
      </c>
      <c r="I778" s="67"/>
      <c r="J778" s="67"/>
    </row>
    <row r="779" customFormat="false" ht="15" hidden="false" customHeight="true" outlineLevel="0" collapsed="false">
      <c r="A779" s="68" t="s">
        <v>156</v>
      </c>
      <c r="B779" s="69" t="s">
        <v>157</v>
      </c>
      <c r="C779" s="69"/>
      <c r="D779" s="70" t="n">
        <v>50000</v>
      </c>
      <c r="E779" s="70" t="n">
        <v>0</v>
      </c>
      <c r="F779" s="70" t="n">
        <v>0</v>
      </c>
      <c r="G779" s="70"/>
      <c r="H779" s="70" t="n">
        <v>50000</v>
      </c>
      <c r="I779" s="70"/>
      <c r="J779" s="70"/>
    </row>
    <row r="780" customFormat="false" ht="15" hidden="false" customHeight="true" outlineLevel="0" collapsed="false">
      <c r="A780" s="65" t="s">
        <v>167</v>
      </c>
      <c r="B780" s="66" t="s">
        <v>168</v>
      </c>
      <c r="C780" s="66"/>
      <c r="D780" s="67" t="n">
        <v>150000</v>
      </c>
      <c r="E780" s="67" t="n">
        <v>0</v>
      </c>
      <c r="F780" s="67" t="n">
        <v>0</v>
      </c>
      <c r="G780" s="67"/>
      <c r="H780" s="67" t="n">
        <v>150000</v>
      </c>
      <c r="I780" s="67"/>
      <c r="J780" s="67"/>
    </row>
    <row r="781" customFormat="false" ht="15" hidden="false" customHeight="true" outlineLevel="0" collapsed="false">
      <c r="A781" s="68" t="s">
        <v>170</v>
      </c>
      <c r="B781" s="69" t="s">
        <v>171</v>
      </c>
      <c r="C781" s="69"/>
      <c r="D781" s="70" t="n">
        <v>150000</v>
      </c>
      <c r="E781" s="70" t="n">
        <v>0</v>
      </c>
      <c r="F781" s="70" t="n">
        <v>0</v>
      </c>
      <c r="G781" s="70"/>
      <c r="H781" s="70" t="n">
        <v>150000</v>
      </c>
      <c r="I781" s="70"/>
      <c r="J781" s="70"/>
    </row>
    <row r="782" customFormat="false" ht="15" hidden="false" customHeight="true" outlineLevel="0" collapsed="false">
      <c r="A782" s="50" t="s">
        <v>557</v>
      </c>
      <c r="B782" s="51" t="s">
        <v>558</v>
      </c>
      <c r="C782" s="51"/>
      <c r="D782" s="52" t="n">
        <v>5393000</v>
      </c>
      <c r="E782" s="52" t="n">
        <v>1915000</v>
      </c>
      <c r="F782" s="52" t="n">
        <v>35.51</v>
      </c>
      <c r="G782" s="52"/>
      <c r="H782" s="52" t="n">
        <v>7308000</v>
      </c>
      <c r="I782" s="52"/>
      <c r="J782" s="52"/>
    </row>
    <row r="783" customFormat="false" ht="15" hidden="false" customHeight="true" outlineLevel="0" collapsed="false">
      <c r="A783" s="53" t="s">
        <v>306</v>
      </c>
      <c r="B783" s="54" t="s">
        <v>559</v>
      </c>
      <c r="C783" s="54"/>
      <c r="D783" s="55" t="n">
        <v>700000</v>
      </c>
      <c r="E783" s="55" t="n">
        <v>55000</v>
      </c>
      <c r="F783" s="55" t="n">
        <v>7.86</v>
      </c>
      <c r="G783" s="55"/>
      <c r="H783" s="55" t="n">
        <v>755000</v>
      </c>
      <c r="I783" s="55"/>
      <c r="J783" s="55"/>
    </row>
    <row r="784" customFormat="false" ht="15" hidden="false" customHeight="true" outlineLevel="0" collapsed="false">
      <c r="A784" s="56" t="s">
        <v>387</v>
      </c>
      <c r="B784" s="57" t="s">
        <v>388</v>
      </c>
      <c r="C784" s="57"/>
      <c r="D784" s="58" t="n">
        <v>700000</v>
      </c>
      <c r="E784" s="58" t="n">
        <v>55000</v>
      </c>
      <c r="F784" s="58" t="n">
        <v>7.86</v>
      </c>
      <c r="G784" s="58"/>
      <c r="H784" s="58" t="n">
        <v>755000</v>
      </c>
      <c r="I784" s="58"/>
      <c r="J784" s="58"/>
    </row>
    <row r="785" customFormat="false" ht="15" hidden="false" customHeight="true" outlineLevel="0" collapsed="false">
      <c r="A785" s="59" t="s">
        <v>310</v>
      </c>
      <c r="B785" s="60" t="s">
        <v>311</v>
      </c>
      <c r="C785" s="60"/>
      <c r="D785" s="61" t="n">
        <v>700000</v>
      </c>
      <c r="E785" s="61" t="n">
        <v>55000</v>
      </c>
      <c r="F785" s="61" t="n">
        <v>7.86</v>
      </c>
      <c r="G785" s="61"/>
      <c r="H785" s="61" t="n">
        <v>755000</v>
      </c>
      <c r="I785" s="61"/>
      <c r="J785" s="61"/>
    </row>
    <row r="786" customFormat="false" ht="22.5" hidden="false" customHeight="true" outlineLevel="0" collapsed="false">
      <c r="A786" s="62" t="s">
        <v>560</v>
      </c>
      <c r="B786" s="63" t="s">
        <v>561</v>
      </c>
      <c r="C786" s="63"/>
      <c r="D786" s="64" t="n">
        <v>600000</v>
      </c>
      <c r="E786" s="64" t="n">
        <v>30000</v>
      </c>
      <c r="F786" s="64" t="n">
        <v>5</v>
      </c>
      <c r="G786" s="64"/>
      <c r="H786" s="64" t="n">
        <v>630000</v>
      </c>
      <c r="I786" s="64"/>
      <c r="J786" s="64"/>
    </row>
    <row r="787" customFormat="false" ht="15" hidden="false" customHeight="true" outlineLevel="0" collapsed="false">
      <c r="A787" s="65" t="s">
        <v>141</v>
      </c>
      <c r="B787" s="66" t="s">
        <v>142</v>
      </c>
      <c r="C787" s="66"/>
      <c r="D787" s="67" t="n">
        <v>600000</v>
      </c>
      <c r="E787" s="67" t="n">
        <v>30000</v>
      </c>
      <c r="F787" s="67" t="n">
        <v>5</v>
      </c>
      <c r="G787" s="67"/>
      <c r="H787" s="67" t="n">
        <v>630000</v>
      </c>
      <c r="I787" s="67"/>
      <c r="J787" s="67"/>
    </row>
    <row r="788" customFormat="false" ht="15" hidden="false" customHeight="true" outlineLevel="0" collapsed="false">
      <c r="A788" s="68" t="s">
        <v>147</v>
      </c>
      <c r="B788" s="69" t="s">
        <v>148</v>
      </c>
      <c r="C788" s="69"/>
      <c r="D788" s="70" t="n">
        <v>600000</v>
      </c>
      <c r="E788" s="70" t="n">
        <v>30000</v>
      </c>
      <c r="F788" s="70" t="n">
        <v>5</v>
      </c>
      <c r="G788" s="70"/>
      <c r="H788" s="70" t="n">
        <v>630000</v>
      </c>
      <c r="I788" s="70"/>
      <c r="J788" s="70"/>
    </row>
    <row r="789" customFormat="false" ht="22.5" hidden="false" customHeight="true" outlineLevel="0" collapsed="false">
      <c r="A789" s="62" t="s">
        <v>562</v>
      </c>
      <c r="B789" s="63" t="s">
        <v>563</v>
      </c>
      <c r="C789" s="63"/>
      <c r="D789" s="64" t="n">
        <v>100000</v>
      </c>
      <c r="E789" s="64" t="n">
        <v>25000</v>
      </c>
      <c r="F789" s="64" t="n">
        <v>25</v>
      </c>
      <c r="G789" s="64"/>
      <c r="H789" s="64" t="n">
        <v>125000</v>
      </c>
      <c r="I789" s="64"/>
      <c r="J789" s="64"/>
    </row>
    <row r="790" customFormat="false" ht="15" hidden="false" customHeight="true" outlineLevel="0" collapsed="false">
      <c r="A790" s="65" t="s">
        <v>141</v>
      </c>
      <c r="B790" s="66" t="s">
        <v>142</v>
      </c>
      <c r="C790" s="66"/>
      <c r="D790" s="67" t="n">
        <v>100000</v>
      </c>
      <c r="E790" s="67" t="n">
        <v>25000</v>
      </c>
      <c r="F790" s="67" t="n">
        <v>25</v>
      </c>
      <c r="G790" s="67"/>
      <c r="H790" s="67" t="n">
        <v>125000</v>
      </c>
      <c r="I790" s="67"/>
      <c r="J790" s="67"/>
    </row>
    <row r="791" customFormat="false" ht="15" hidden="false" customHeight="true" outlineLevel="0" collapsed="false">
      <c r="A791" s="68" t="s">
        <v>150</v>
      </c>
      <c r="B791" s="69" t="s">
        <v>151</v>
      </c>
      <c r="C791" s="69"/>
      <c r="D791" s="70" t="n">
        <v>100000</v>
      </c>
      <c r="E791" s="70" t="n">
        <v>25000</v>
      </c>
      <c r="F791" s="70" t="n">
        <v>25</v>
      </c>
      <c r="G791" s="70"/>
      <c r="H791" s="70" t="n">
        <v>125000</v>
      </c>
      <c r="I791" s="70"/>
      <c r="J791" s="70"/>
    </row>
    <row r="792" customFormat="false" ht="15" hidden="false" customHeight="true" outlineLevel="0" collapsed="false">
      <c r="A792" s="53" t="s">
        <v>346</v>
      </c>
      <c r="B792" s="54" t="s">
        <v>564</v>
      </c>
      <c r="C792" s="54"/>
      <c r="D792" s="55" t="n">
        <v>1485000</v>
      </c>
      <c r="E792" s="55" t="n">
        <v>5000</v>
      </c>
      <c r="F792" s="55" t="n">
        <v>0.34</v>
      </c>
      <c r="G792" s="55"/>
      <c r="H792" s="55" t="n">
        <v>1490000</v>
      </c>
      <c r="I792" s="55"/>
      <c r="J792" s="55"/>
    </row>
    <row r="793" customFormat="false" ht="15" hidden="false" customHeight="true" outlineLevel="0" collapsed="false">
      <c r="A793" s="56" t="s">
        <v>387</v>
      </c>
      <c r="B793" s="57" t="s">
        <v>388</v>
      </c>
      <c r="C793" s="57"/>
      <c r="D793" s="58" t="n">
        <v>1485000</v>
      </c>
      <c r="E793" s="58" t="n">
        <v>5000</v>
      </c>
      <c r="F793" s="58" t="n">
        <v>0.34</v>
      </c>
      <c r="G793" s="58"/>
      <c r="H793" s="58" t="n">
        <v>1490000</v>
      </c>
      <c r="I793" s="58"/>
      <c r="J793" s="58"/>
    </row>
    <row r="794" customFormat="false" ht="15" hidden="false" customHeight="true" outlineLevel="0" collapsed="false">
      <c r="A794" s="59" t="s">
        <v>310</v>
      </c>
      <c r="B794" s="60" t="s">
        <v>311</v>
      </c>
      <c r="C794" s="60"/>
      <c r="D794" s="61" t="n">
        <v>1485000</v>
      </c>
      <c r="E794" s="61" t="n">
        <v>5000</v>
      </c>
      <c r="F794" s="61" t="n">
        <v>0.34</v>
      </c>
      <c r="G794" s="61"/>
      <c r="H794" s="61" t="n">
        <v>1490000</v>
      </c>
      <c r="I794" s="61"/>
      <c r="J794" s="61"/>
    </row>
    <row r="795" customFormat="false" ht="22.5" hidden="false" customHeight="true" outlineLevel="0" collapsed="false">
      <c r="A795" s="62" t="s">
        <v>312</v>
      </c>
      <c r="B795" s="63" t="s">
        <v>313</v>
      </c>
      <c r="C795" s="63"/>
      <c r="D795" s="64" t="n">
        <v>300000</v>
      </c>
      <c r="E795" s="64" t="n">
        <v>-245000</v>
      </c>
      <c r="F795" s="64" t="n">
        <v>-81.67</v>
      </c>
      <c r="G795" s="64"/>
      <c r="H795" s="64" t="n">
        <v>55000</v>
      </c>
      <c r="I795" s="64"/>
      <c r="J795" s="64"/>
    </row>
    <row r="796" customFormat="false" ht="15" hidden="false" customHeight="true" outlineLevel="0" collapsed="false">
      <c r="A796" s="65" t="s">
        <v>141</v>
      </c>
      <c r="B796" s="66" t="s">
        <v>142</v>
      </c>
      <c r="C796" s="66"/>
      <c r="D796" s="67" t="n">
        <v>300000</v>
      </c>
      <c r="E796" s="67" t="n">
        <v>-245000</v>
      </c>
      <c r="F796" s="67" t="n">
        <v>-81.67</v>
      </c>
      <c r="G796" s="67"/>
      <c r="H796" s="67" t="n">
        <v>55000</v>
      </c>
      <c r="I796" s="67"/>
      <c r="J796" s="67"/>
    </row>
    <row r="797" customFormat="false" ht="15" hidden="false" customHeight="true" outlineLevel="0" collapsed="false">
      <c r="A797" s="68" t="s">
        <v>150</v>
      </c>
      <c r="B797" s="69" t="s">
        <v>151</v>
      </c>
      <c r="C797" s="69"/>
      <c r="D797" s="70" t="n">
        <v>300000</v>
      </c>
      <c r="E797" s="70" t="n">
        <v>-245000</v>
      </c>
      <c r="F797" s="70" t="n">
        <v>-81.67</v>
      </c>
      <c r="G797" s="70"/>
      <c r="H797" s="70" t="n">
        <v>55000</v>
      </c>
      <c r="I797" s="70"/>
      <c r="J797" s="70"/>
    </row>
    <row r="798" customFormat="false" ht="22.5" hidden="false" customHeight="true" outlineLevel="0" collapsed="false">
      <c r="A798" s="62" t="s">
        <v>562</v>
      </c>
      <c r="B798" s="63" t="s">
        <v>563</v>
      </c>
      <c r="C798" s="63"/>
      <c r="D798" s="64" t="n">
        <v>1185000</v>
      </c>
      <c r="E798" s="64" t="n">
        <v>250000</v>
      </c>
      <c r="F798" s="64" t="n">
        <v>21.1</v>
      </c>
      <c r="G798" s="64"/>
      <c r="H798" s="64" t="n">
        <v>1435000</v>
      </c>
      <c r="I798" s="64"/>
      <c r="J798" s="64"/>
    </row>
    <row r="799" customFormat="false" ht="15" hidden="false" customHeight="true" outlineLevel="0" collapsed="false">
      <c r="A799" s="65" t="s">
        <v>141</v>
      </c>
      <c r="B799" s="66" t="s">
        <v>142</v>
      </c>
      <c r="C799" s="66"/>
      <c r="D799" s="67" t="n">
        <v>1185000</v>
      </c>
      <c r="E799" s="67" t="n">
        <v>250000</v>
      </c>
      <c r="F799" s="67" t="n">
        <v>21.1</v>
      </c>
      <c r="G799" s="67"/>
      <c r="H799" s="67" t="n">
        <v>1435000</v>
      </c>
      <c r="I799" s="67"/>
      <c r="J799" s="67"/>
    </row>
    <row r="800" customFormat="false" ht="15" hidden="false" customHeight="true" outlineLevel="0" collapsed="false">
      <c r="A800" s="68" t="s">
        <v>150</v>
      </c>
      <c r="B800" s="69" t="s">
        <v>151</v>
      </c>
      <c r="C800" s="69"/>
      <c r="D800" s="70" t="n">
        <v>1185000</v>
      </c>
      <c r="E800" s="70" t="n">
        <v>250000</v>
      </c>
      <c r="F800" s="70" t="n">
        <v>21.1</v>
      </c>
      <c r="G800" s="70"/>
      <c r="H800" s="70" t="n">
        <v>1435000</v>
      </c>
      <c r="I800" s="70"/>
      <c r="J800" s="70"/>
    </row>
    <row r="801" customFormat="false" ht="15" hidden="false" customHeight="true" outlineLevel="0" collapsed="false">
      <c r="A801" s="53" t="s">
        <v>316</v>
      </c>
      <c r="B801" s="54" t="s">
        <v>565</v>
      </c>
      <c r="C801" s="54"/>
      <c r="D801" s="55" t="n">
        <v>2250000</v>
      </c>
      <c r="E801" s="55" t="n">
        <v>1320000</v>
      </c>
      <c r="F801" s="55" t="n">
        <v>58.67</v>
      </c>
      <c r="G801" s="55"/>
      <c r="H801" s="55" t="n">
        <v>3570000</v>
      </c>
      <c r="I801" s="55"/>
      <c r="J801" s="55"/>
    </row>
    <row r="802" customFormat="false" ht="15" hidden="false" customHeight="true" outlineLevel="0" collapsed="false">
      <c r="A802" s="56" t="s">
        <v>387</v>
      </c>
      <c r="B802" s="57" t="s">
        <v>388</v>
      </c>
      <c r="C802" s="57"/>
      <c r="D802" s="58" t="n">
        <v>2250000</v>
      </c>
      <c r="E802" s="58" t="n">
        <v>320000</v>
      </c>
      <c r="F802" s="58" t="n">
        <v>14.22</v>
      </c>
      <c r="G802" s="58"/>
      <c r="H802" s="58" t="n">
        <v>2570000</v>
      </c>
      <c r="I802" s="58"/>
      <c r="J802" s="58"/>
    </row>
    <row r="803" customFormat="false" ht="15" hidden="false" customHeight="true" outlineLevel="0" collapsed="false">
      <c r="A803" s="59" t="s">
        <v>310</v>
      </c>
      <c r="B803" s="60" t="s">
        <v>311</v>
      </c>
      <c r="C803" s="60"/>
      <c r="D803" s="61" t="n">
        <v>2250000</v>
      </c>
      <c r="E803" s="61" t="n">
        <v>320000</v>
      </c>
      <c r="F803" s="61" t="n">
        <v>14.22</v>
      </c>
      <c r="G803" s="61"/>
      <c r="H803" s="61" t="n">
        <v>2570000</v>
      </c>
      <c r="I803" s="61"/>
      <c r="J803" s="61"/>
    </row>
    <row r="804" customFormat="false" ht="22.5" hidden="false" customHeight="true" outlineLevel="0" collapsed="false">
      <c r="A804" s="62" t="s">
        <v>562</v>
      </c>
      <c r="B804" s="63" t="s">
        <v>563</v>
      </c>
      <c r="C804" s="63"/>
      <c r="D804" s="64" t="n">
        <v>2250000</v>
      </c>
      <c r="E804" s="64" t="n">
        <v>320000</v>
      </c>
      <c r="F804" s="64" t="n">
        <v>14.22</v>
      </c>
      <c r="G804" s="64"/>
      <c r="H804" s="64" t="n">
        <v>2570000</v>
      </c>
      <c r="I804" s="64"/>
      <c r="J804" s="64"/>
    </row>
    <row r="805" customFormat="false" ht="15" hidden="false" customHeight="true" outlineLevel="0" collapsed="false">
      <c r="A805" s="65" t="s">
        <v>141</v>
      </c>
      <c r="B805" s="66" t="s">
        <v>142</v>
      </c>
      <c r="C805" s="66"/>
      <c r="D805" s="67" t="n">
        <v>2250000</v>
      </c>
      <c r="E805" s="67" t="n">
        <v>320000</v>
      </c>
      <c r="F805" s="67" t="n">
        <v>14.22</v>
      </c>
      <c r="G805" s="67"/>
      <c r="H805" s="67" t="n">
        <v>2570000</v>
      </c>
      <c r="I805" s="67"/>
      <c r="J805" s="67"/>
    </row>
    <row r="806" customFormat="false" ht="15" hidden="false" customHeight="true" outlineLevel="0" collapsed="false">
      <c r="A806" s="68" t="s">
        <v>150</v>
      </c>
      <c r="B806" s="69" t="s">
        <v>151</v>
      </c>
      <c r="C806" s="69"/>
      <c r="D806" s="70" t="n">
        <v>2250000</v>
      </c>
      <c r="E806" s="70" t="n">
        <v>320000</v>
      </c>
      <c r="F806" s="70" t="n">
        <v>14.22</v>
      </c>
      <c r="G806" s="70"/>
      <c r="H806" s="70" t="n">
        <v>2570000</v>
      </c>
      <c r="I806" s="70"/>
      <c r="J806" s="70"/>
    </row>
    <row r="807" customFormat="false" ht="15" hidden="false" customHeight="true" outlineLevel="0" collapsed="false">
      <c r="A807" s="56" t="s">
        <v>499</v>
      </c>
      <c r="B807" s="57" t="s">
        <v>500</v>
      </c>
      <c r="C807" s="57"/>
      <c r="D807" s="58" t="n">
        <v>0</v>
      </c>
      <c r="E807" s="58" t="n">
        <v>1000000</v>
      </c>
      <c r="F807" s="58" t="n">
        <v>100</v>
      </c>
      <c r="G807" s="58"/>
      <c r="H807" s="58" t="n">
        <v>1000000</v>
      </c>
      <c r="I807" s="58"/>
      <c r="J807" s="58"/>
    </row>
    <row r="808" customFormat="false" ht="15" hidden="false" customHeight="true" outlineLevel="0" collapsed="false">
      <c r="A808" s="59" t="s">
        <v>310</v>
      </c>
      <c r="B808" s="60" t="s">
        <v>311</v>
      </c>
      <c r="C808" s="60"/>
      <c r="D808" s="61" t="n">
        <v>0</v>
      </c>
      <c r="E808" s="61" t="n">
        <v>1000000</v>
      </c>
      <c r="F808" s="61" t="n">
        <v>100</v>
      </c>
      <c r="G808" s="61"/>
      <c r="H808" s="61" t="n">
        <v>1000000</v>
      </c>
      <c r="I808" s="61"/>
      <c r="J808" s="61"/>
    </row>
    <row r="809" customFormat="false" ht="22.5" hidden="false" customHeight="true" outlineLevel="0" collapsed="false">
      <c r="A809" s="62" t="s">
        <v>562</v>
      </c>
      <c r="B809" s="63" t="s">
        <v>563</v>
      </c>
      <c r="C809" s="63"/>
      <c r="D809" s="64" t="n">
        <v>0</v>
      </c>
      <c r="E809" s="64" t="n">
        <v>1000000</v>
      </c>
      <c r="F809" s="64" t="n">
        <v>100</v>
      </c>
      <c r="G809" s="64"/>
      <c r="H809" s="64" t="n">
        <v>1000000</v>
      </c>
      <c r="I809" s="64"/>
      <c r="J809" s="64"/>
    </row>
    <row r="810" customFormat="false" ht="15" hidden="false" customHeight="true" outlineLevel="0" collapsed="false">
      <c r="A810" s="65" t="s">
        <v>141</v>
      </c>
      <c r="B810" s="66" t="s">
        <v>142</v>
      </c>
      <c r="C810" s="66"/>
      <c r="D810" s="67" t="n">
        <v>0</v>
      </c>
      <c r="E810" s="67" t="n">
        <v>1000000</v>
      </c>
      <c r="F810" s="67" t="n">
        <v>100</v>
      </c>
      <c r="G810" s="67"/>
      <c r="H810" s="67" t="n">
        <v>1000000</v>
      </c>
      <c r="I810" s="67"/>
      <c r="J810" s="67"/>
    </row>
    <row r="811" customFormat="false" ht="15" hidden="false" customHeight="true" outlineLevel="0" collapsed="false">
      <c r="A811" s="68" t="s">
        <v>150</v>
      </c>
      <c r="B811" s="69" t="s">
        <v>151</v>
      </c>
      <c r="C811" s="69"/>
      <c r="D811" s="70" t="n">
        <v>0</v>
      </c>
      <c r="E811" s="70" t="n">
        <v>1000000</v>
      </c>
      <c r="F811" s="70" t="n">
        <v>100</v>
      </c>
      <c r="G811" s="70"/>
      <c r="H811" s="70" t="n">
        <v>1000000</v>
      </c>
      <c r="I811" s="70"/>
      <c r="J811" s="70"/>
    </row>
    <row r="812" customFormat="false" ht="15" hidden="false" customHeight="true" outlineLevel="0" collapsed="false">
      <c r="A812" s="53" t="s">
        <v>376</v>
      </c>
      <c r="B812" s="54" t="s">
        <v>566</v>
      </c>
      <c r="C812" s="54"/>
      <c r="D812" s="55" t="n">
        <v>330000</v>
      </c>
      <c r="E812" s="55" t="n">
        <v>485000</v>
      </c>
      <c r="F812" s="55" t="n">
        <v>146.97</v>
      </c>
      <c r="G812" s="55"/>
      <c r="H812" s="55" t="n">
        <v>815000</v>
      </c>
      <c r="I812" s="55"/>
      <c r="J812" s="55"/>
    </row>
    <row r="813" customFormat="false" ht="15" hidden="false" customHeight="true" outlineLevel="0" collapsed="false">
      <c r="A813" s="56" t="s">
        <v>387</v>
      </c>
      <c r="B813" s="57" t="s">
        <v>388</v>
      </c>
      <c r="C813" s="57"/>
      <c r="D813" s="58" t="n">
        <v>330000</v>
      </c>
      <c r="E813" s="58" t="n">
        <v>485000</v>
      </c>
      <c r="F813" s="58" t="n">
        <v>146.97</v>
      </c>
      <c r="G813" s="58"/>
      <c r="H813" s="58" t="n">
        <v>815000</v>
      </c>
      <c r="I813" s="58"/>
      <c r="J813" s="58"/>
    </row>
    <row r="814" customFormat="false" ht="15" hidden="false" customHeight="true" outlineLevel="0" collapsed="false">
      <c r="A814" s="59" t="s">
        <v>310</v>
      </c>
      <c r="B814" s="60" t="s">
        <v>311</v>
      </c>
      <c r="C814" s="60"/>
      <c r="D814" s="61" t="n">
        <v>330000</v>
      </c>
      <c r="E814" s="61" t="n">
        <v>485000</v>
      </c>
      <c r="F814" s="61" t="n">
        <v>146.97</v>
      </c>
      <c r="G814" s="61"/>
      <c r="H814" s="61" t="n">
        <v>815000</v>
      </c>
      <c r="I814" s="61"/>
      <c r="J814" s="61"/>
    </row>
    <row r="815" customFormat="false" ht="22.5" hidden="false" customHeight="true" outlineLevel="0" collapsed="false">
      <c r="A815" s="62" t="s">
        <v>312</v>
      </c>
      <c r="B815" s="63" t="s">
        <v>313</v>
      </c>
      <c r="C815" s="63"/>
      <c r="D815" s="64" t="n">
        <v>30000</v>
      </c>
      <c r="E815" s="64" t="n">
        <v>15000</v>
      </c>
      <c r="F815" s="64" t="n">
        <v>50</v>
      </c>
      <c r="G815" s="64"/>
      <c r="H815" s="64" t="n">
        <v>45000</v>
      </c>
      <c r="I815" s="64"/>
      <c r="J815" s="64"/>
    </row>
    <row r="816" customFormat="false" ht="15" hidden="false" customHeight="true" outlineLevel="0" collapsed="false">
      <c r="A816" s="65" t="s">
        <v>141</v>
      </c>
      <c r="B816" s="66" t="s">
        <v>142</v>
      </c>
      <c r="C816" s="66"/>
      <c r="D816" s="67" t="n">
        <v>30000</v>
      </c>
      <c r="E816" s="67" t="n">
        <v>15000</v>
      </c>
      <c r="F816" s="67" t="n">
        <v>50</v>
      </c>
      <c r="G816" s="67"/>
      <c r="H816" s="67" t="n">
        <v>45000</v>
      </c>
      <c r="I816" s="67"/>
      <c r="J816" s="67"/>
    </row>
    <row r="817" customFormat="false" ht="15" hidden="false" customHeight="true" outlineLevel="0" collapsed="false">
      <c r="A817" s="68" t="s">
        <v>150</v>
      </c>
      <c r="B817" s="69" t="s">
        <v>151</v>
      </c>
      <c r="C817" s="69"/>
      <c r="D817" s="70" t="n">
        <v>30000</v>
      </c>
      <c r="E817" s="70" t="n">
        <v>15000</v>
      </c>
      <c r="F817" s="70" t="n">
        <v>50</v>
      </c>
      <c r="G817" s="70"/>
      <c r="H817" s="70" t="n">
        <v>45000</v>
      </c>
      <c r="I817" s="70"/>
      <c r="J817" s="70"/>
    </row>
    <row r="818" customFormat="false" ht="22.5" hidden="false" customHeight="true" outlineLevel="0" collapsed="false">
      <c r="A818" s="62" t="s">
        <v>562</v>
      </c>
      <c r="B818" s="63" t="s">
        <v>563</v>
      </c>
      <c r="C818" s="63"/>
      <c r="D818" s="64" t="n">
        <v>300000</v>
      </c>
      <c r="E818" s="64" t="n">
        <v>470000</v>
      </c>
      <c r="F818" s="64" t="n">
        <v>156.67</v>
      </c>
      <c r="G818" s="64"/>
      <c r="H818" s="64" t="n">
        <v>770000</v>
      </c>
      <c r="I818" s="64"/>
      <c r="J818" s="64"/>
    </row>
    <row r="819" customFormat="false" ht="15" hidden="false" customHeight="true" outlineLevel="0" collapsed="false">
      <c r="A819" s="65" t="s">
        <v>141</v>
      </c>
      <c r="B819" s="66" t="s">
        <v>142</v>
      </c>
      <c r="C819" s="66"/>
      <c r="D819" s="67" t="n">
        <v>300000</v>
      </c>
      <c r="E819" s="67" t="n">
        <v>470000</v>
      </c>
      <c r="F819" s="67" t="n">
        <v>156.67</v>
      </c>
      <c r="G819" s="67"/>
      <c r="H819" s="67" t="n">
        <v>770000</v>
      </c>
      <c r="I819" s="67"/>
      <c r="J819" s="67"/>
    </row>
    <row r="820" customFormat="false" ht="15" hidden="false" customHeight="true" outlineLevel="0" collapsed="false">
      <c r="A820" s="68" t="s">
        <v>150</v>
      </c>
      <c r="B820" s="69" t="s">
        <v>151</v>
      </c>
      <c r="C820" s="69"/>
      <c r="D820" s="70" t="n">
        <v>300000</v>
      </c>
      <c r="E820" s="70" t="n">
        <v>470000</v>
      </c>
      <c r="F820" s="70" t="n">
        <v>156.67</v>
      </c>
      <c r="G820" s="70"/>
      <c r="H820" s="70" t="n">
        <v>770000</v>
      </c>
      <c r="I820" s="70"/>
      <c r="J820" s="70"/>
    </row>
    <row r="821" customFormat="false" ht="15" hidden="false" customHeight="true" outlineLevel="0" collapsed="false">
      <c r="A821" s="53" t="s">
        <v>436</v>
      </c>
      <c r="B821" s="54" t="s">
        <v>567</v>
      </c>
      <c r="C821" s="54"/>
      <c r="D821" s="55" t="n">
        <v>277000</v>
      </c>
      <c r="E821" s="55" t="n">
        <v>50000</v>
      </c>
      <c r="F821" s="55" t="n">
        <v>18.05</v>
      </c>
      <c r="G821" s="55"/>
      <c r="H821" s="55" t="n">
        <v>327000</v>
      </c>
      <c r="I821" s="55"/>
      <c r="J821" s="55"/>
    </row>
    <row r="822" customFormat="false" ht="15" hidden="false" customHeight="true" outlineLevel="0" collapsed="false">
      <c r="A822" s="56" t="s">
        <v>387</v>
      </c>
      <c r="B822" s="57" t="s">
        <v>388</v>
      </c>
      <c r="C822" s="57"/>
      <c r="D822" s="58" t="n">
        <v>277000</v>
      </c>
      <c r="E822" s="58" t="n">
        <v>50000</v>
      </c>
      <c r="F822" s="58" t="n">
        <v>18.05</v>
      </c>
      <c r="G822" s="58"/>
      <c r="H822" s="58" t="n">
        <v>327000</v>
      </c>
      <c r="I822" s="58"/>
      <c r="J822" s="58"/>
    </row>
    <row r="823" customFormat="false" ht="15" hidden="false" customHeight="true" outlineLevel="0" collapsed="false">
      <c r="A823" s="59" t="s">
        <v>310</v>
      </c>
      <c r="B823" s="60" t="s">
        <v>311</v>
      </c>
      <c r="C823" s="60"/>
      <c r="D823" s="61" t="n">
        <v>277000</v>
      </c>
      <c r="E823" s="61" t="n">
        <v>50000</v>
      </c>
      <c r="F823" s="61" t="n">
        <v>18.05</v>
      </c>
      <c r="G823" s="61"/>
      <c r="H823" s="61" t="n">
        <v>327000</v>
      </c>
      <c r="I823" s="61"/>
      <c r="J823" s="61"/>
    </row>
    <row r="824" customFormat="false" ht="22.5" hidden="false" customHeight="true" outlineLevel="0" collapsed="false">
      <c r="A824" s="62" t="s">
        <v>562</v>
      </c>
      <c r="B824" s="63" t="s">
        <v>563</v>
      </c>
      <c r="C824" s="63"/>
      <c r="D824" s="64" t="n">
        <v>277000</v>
      </c>
      <c r="E824" s="64" t="n">
        <v>50000</v>
      </c>
      <c r="F824" s="64" t="n">
        <v>18.05</v>
      </c>
      <c r="G824" s="64"/>
      <c r="H824" s="64" t="n">
        <v>327000</v>
      </c>
      <c r="I824" s="64"/>
      <c r="J824" s="64"/>
    </row>
    <row r="825" customFormat="false" ht="15" hidden="false" customHeight="true" outlineLevel="0" collapsed="false">
      <c r="A825" s="65" t="s">
        <v>141</v>
      </c>
      <c r="B825" s="66" t="s">
        <v>142</v>
      </c>
      <c r="C825" s="66"/>
      <c r="D825" s="67" t="n">
        <v>277000</v>
      </c>
      <c r="E825" s="67" t="n">
        <v>50000</v>
      </c>
      <c r="F825" s="67" t="n">
        <v>18.05</v>
      </c>
      <c r="G825" s="67"/>
      <c r="H825" s="67" t="n">
        <v>327000</v>
      </c>
      <c r="I825" s="67"/>
      <c r="J825" s="67"/>
    </row>
    <row r="826" customFormat="false" ht="15" hidden="false" customHeight="true" outlineLevel="0" collapsed="false">
      <c r="A826" s="68" t="s">
        <v>150</v>
      </c>
      <c r="B826" s="69" t="s">
        <v>151</v>
      </c>
      <c r="C826" s="69"/>
      <c r="D826" s="70" t="n">
        <v>277000</v>
      </c>
      <c r="E826" s="70" t="n">
        <v>50000</v>
      </c>
      <c r="F826" s="70" t="n">
        <v>18.05</v>
      </c>
      <c r="G826" s="70"/>
      <c r="H826" s="70" t="n">
        <v>327000</v>
      </c>
      <c r="I826" s="70"/>
      <c r="J826" s="70"/>
    </row>
    <row r="827" customFormat="false" ht="15" hidden="false" customHeight="true" outlineLevel="0" collapsed="false">
      <c r="A827" s="53" t="s">
        <v>318</v>
      </c>
      <c r="B827" s="54" t="s">
        <v>568</v>
      </c>
      <c r="C827" s="54"/>
      <c r="D827" s="55" t="n">
        <v>251000</v>
      </c>
      <c r="E827" s="55" t="n">
        <v>0</v>
      </c>
      <c r="F827" s="55" t="n">
        <v>0</v>
      </c>
      <c r="G827" s="55"/>
      <c r="H827" s="55" t="n">
        <v>251000</v>
      </c>
      <c r="I827" s="55"/>
      <c r="J827" s="55"/>
    </row>
    <row r="828" customFormat="false" ht="15" hidden="false" customHeight="true" outlineLevel="0" collapsed="false">
      <c r="A828" s="56" t="s">
        <v>387</v>
      </c>
      <c r="B828" s="57" t="s">
        <v>388</v>
      </c>
      <c r="C828" s="57"/>
      <c r="D828" s="58" t="n">
        <v>251000</v>
      </c>
      <c r="E828" s="58" t="n">
        <v>0</v>
      </c>
      <c r="F828" s="58" t="n">
        <v>0</v>
      </c>
      <c r="G828" s="58"/>
      <c r="H828" s="58" t="n">
        <v>251000</v>
      </c>
      <c r="I828" s="58"/>
      <c r="J828" s="58"/>
    </row>
    <row r="829" customFormat="false" ht="15" hidden="false" customHeight="true" outlineLevel="0" collapsed="false">
      <c r="A829" s="59" t="s">
        <v>310</v>
      </c>
      <c r="B829" s="60" t="s">
        <v>311</v>
      </c>
      <c r="C829" s="60"/>
      <c r="D829" s="61" t="n">
        <v>251000</v>
      </c>
      <c r="E829" s="61" t="n">
        <v>0</v>
      </c>
      <c r="F829" s="61" t="n">
        <v>0</v>
      </c>
      <c r="G829" s="61"/>
      <c r="H829" s="61" t="n">
        <v>251000</v>
      </c>
      <c r="I829" s="61"/>
      <c r="J829" s="61"/>
    </row>
    <row r="830" customFormat="false" ht="22.5" hidden="false" customHeight="true" outlineLevel="0" collapsed="false">
      <c r="A830" s="62" t="s">
        <v>562</v>
      </c>
      <c r="B830" s="63" t="s">
        <v>563</v>
      </c>
      <c r="C830" s="63"/>
      <c r="D830" s="64" t="n">
        <v>251000</v>
      </c>
      <c r="E830" s="64" t="n">
        <v>0</v>
      </c>
      <c r="F830" s="64" t="n">
        <v>0</v>
      </c>
      <c r="G830" s="64"/>
      <c r="H830" s="64" t="n">
        <v>251000</v>
      </c>
      <c r="I830" s="64"/>
      <c r="J830" s="64"/>
    </row>
    <row r="831" customFormat="false" ht="15" hidden="false" customHeight="true" outlineLevel="0" collapsed="false">
      <c r="A831" s="65" t="s">
        <v>141</v>
      </c>
      <c r="B831" s="66" t="s">
        <v>142</v>
      </c>
      <c r="C831" s="66"/>
      <c r="D831" s="67" t="n">
        <v>251000</v>
      </c>
      <c r="E831" s="67" t="n">
        <v>0</v>
      </c>
      <c r="F831" s="67" t="n">
        <v>0</v>
      </c>
      <c r="G831" s="67"/>
      <c r="H831" s="67" t="n">
        <v>251000</v>
      </c>
      <c r="I831" s="67"/>
      <c r="J831" s="67"/>
    </row>
    <row r="832" customFormat="false" ht="15" hidden="false" customHeight="true" outlineLevel="0" collapsed="false">
      <c r="A832" s="68" t="s">
        <v>150</v>
      </c>
      <c r="B832" s="69" t="s">
        <v>151</v>
      </c>
      <c r="C832" s="69"/>
      <c r="D832" s="70" t="n">
        <v>251000</v>
      </c>
      <c r="E832" s="70" t="n">
        <v>0</v>
      </c>
      <c r="F832" s="70" t="n">
        <v>0</v>
      </c>
      <c r="G832" s="70"/>
      <c r="H832" s="70" t="n">
        <v>251000</v>
      </c>
      <c r="I832" s="70"/>
      <c r="J832" s="70"/>
    </row>
    <row r="833" customFormat="false" ht="15" hidden="false" customHeight="true" outlineLevel="0" collapsed="false">
      <c r="A833" s="53" t="s">
        <v>403</v>
      </c>
      <c r="B833" s="54" t="s">
        <v>569</v>
      </c>
      <c r="C833" s="54"/>
      <c r="D833" s="55" t="n">
        <v>100000</v>
      </c>
      <c r="E833" s="55" t="n">
        <v>0</v>
      </c>
      <c r="F833" s="55" t="n">
        <v>0</v>
      </c>
      <c r="G833" s="55"/>
      <c r="H833" s="55" t="n">
        <v>100000</v>
      </c>
      <c r="I833" s="55"/>
      <c r="J833" s="55"/>
    </row>
    <row r="834" customFormat="false" ht="15" hidden="false" customHeight="true" outlineLevel="0" collapsed="false">
      <c r="A834" s="56" t="s">
        <v>387</v>
      </c>
      <c r="B834" s="57" t="s">
        <v>388</v>
      </c>
      <c r="C834" s="57"/>
      <c r="D834" s="58" t="n">
        <v>100000</v>
      </c>
      <c r="E834" s="58" t="n">
        <v>0</v>
      </c>
      <c r="F834" s="58" t="n">
        <v>0</v>
      </c>
      <c r="G834" s="58"/>
      <c r="H834" s="58" t="n">
        <v>100000</v>
      </c>
      <c r="I834" s="58"/>
      <c r="J834" s="58"/>
    </row>
    <row r="835" customFormat="false" ht="15" hidden="false" customHeight="true" outlineLevel="0" collapsed="false">
      <c r="A835" s="59" t="s">
        <v>310</v>
      </c>
      <c r="B835" s="60" t="s">
        <v>311</v>
      </c>
      <c r="C835" s="60"/>
      <c r="D835" s="61" t="n">
        <v>100000</v>
      </c>
      <c r="E835" s="61" t="n">
        <v>0</v>
      </c>
      <c r="F835" s="61" t="n">
        <v>0</v>
      </c>
      <c r="G835" s="61"/>
      <c r="H835" s="61" t="n">
        <v>100000</v>
      </c>
      <c r="I835" s="61"/>
      <c r="J835" s="61"/>
    </row>
    <row r="836" customFormat="false" ht="22.5" hidden="false" customHeight="true" outlineLevel="0" collapsed="false">
      <c r="A836" s="62" t="s">
        <v>555</v>
      </c>
      <c r="B836" s="63" t="s">
        <v>556</v>
      </c>
      <c r="C836" s="63"/>
      <c r="D836" s="64" t="n">
        <v>100000</v>
      </c>
      <c r="E836" s="64" t="n">
        <v>0</v>
      </c>
      <c r="F836" s="64" t="n">
        <v>0</v>
      </c>
      <c r="G836" s="64"/>
      <c r="H836" s="64" t="n">
        <v>100000</v>
      </c>
      <c r="I836" s="64"/>
      <c r="J836" s="64"/>
    </row>
    <row r="837" customFormat="false" ht="15" hidden="false" customHeight="true" outlineLevel="0" collapsed="false">
      <c r="A837" s="65" t="s">
        <v>141</v>
      </c>
      <c r="B837" s="66" t="s">
        <v>142</v>
      </c>
      <c r="C837" s="66"/>
      <c r="D837" s="67" t="n">
        <v>100000</v>
      </c>
      <c r="E837" s="67" t="n">
        <v>0</v>
      </c>
      <c r="F837" s="67" t="n">
        <v>0</v>
      </c>
      <c r="G837" s="67"/>
      <c r="H837" s="67" t="n">
        <v>100000</v>
      </c>
      <c r="I837" s="67"/>
      <c r="J837" s="67"/>
    </row>
    <row r="838" customFormat="false" ht="15" hidden="false" customHeight="true" outlineLevel="0" collapsed="false">
      <c r="A838" s="68" t="s">
        <v>150</v>
      </c>
      <c r="B838" s="69" t="s">
        <v>151</v>
      </c>
      <c r="C838" s="69"/>
      <c r="D838" s="70" t="n">
        <v>100000</v>
      </c>
      <c r="E838" s="70" t="n">
        <v>0</v>
      </c>
      <c r="F838" s="70" t="n">
        <v>0</v>
      </c>
      <c r="G838" s="70"/>
      <c r="H838" s="70" t="n">
        <v>100000</v>
      </c>
      <c r="I838" s="70"/>
      <c r="J838" s="70"/>
    </row>
    <row r="839" customFormat="false" ht="15" hidden="false" customHeight="true" outlineLevel="0" collapsed="false">
      <c r="A839" s="50" t="s">
        <v>570</v>
      </c>
      <c r="B839" s="51" t="s">
        <v>571</v>
      </c>
      <c r="C839" s="51"/>
      <c r="D839" s="52" t="n">
        <v>200000</v>
      </c>
      <c r="E839" s="52" t="n">
        <v>-200000</v>
      </c>
      <c r="F839" s="52" t="n">
        <v>-100</v>
      </c>
      <c r="G839" s="52"/>
      <c r="H839" s="52" t="n">
        <v>0</v>
      </c>
      <c r="I839" s="52"/>
      <c r="J839" s="52"/>
    </row>
    <row r="840" customFormat="false" ht="15" hidden="false" customHeight="true" outlineLevel="0" collapsed="false">
      <c r="A840" s="53" t="s">
        <v>306</v>
      </c>
      <c r="B840" s="54" t="s">
        <v>571</v>
      </c>
      <c r="C840" s="54"/>
      <c r="D840" s="55" t="n">
        <v>200000</v>
      </c>
      <c r="E840" s="55" t="n">
        <v>-200000</v>
      </c>
      <c r="F840" s="55" t="n">
        <v>-100</v>
      </c>
      <c r="G840" s="55"/>
      <c r="H840" s="55" t="n">
        <v>0</v>
      </c>
      <c r="I840" s="55"/>
      <c r="J840" s="55"/>
    </row>
    <row r="841" customFormat="false" ht="15" hidden="false" customHeight="true" outlineLevel="0" collapsed="false">
      <c r="A841" s="56" t="s">
        <v>572</v>
      </c>
      <c r="B841" s="57" t="s">
        <v>573</v>
      </c>
      <c r="C841" s="57"/>
      <c r="D841" s="58" t="n">
        <v>200000</v>
      </c>
      <c r="E841" s="58" t="n">
        <v>-200000</v>
      </c>
      <c r="F841" s="58" t="n">
        <v>-100</v>
      </c>
      <c r="G841" s="58"/>
      <c r="H841" s="58" t="n">
        <v>0</v>
      </c>
      <c r="I841" s="58"/>
      <c r="J841" s="58"/>
    </row>
    <row r="842" customFormat="false" ht="15" hidden="false" customHeight="true" outlineLevel="0" collapsed="false">
      <c r="A842" s="59" t="s">
        <v>310</v>
      </c>
      <c r="B842" s="60" t="s">
        <v>311</v>
      </c>
      <c r="C842" s="60"/>
      <c r="D842" s="61" t="n">
        <v>200000</v>
      </c>
      <c r="E842" s="61" t="n">
        <v>-200000</v>
      </c>
      <c r="F842" s="61" t="n">
        <v>-100</v>
      </c>
      <c r="G842" s="61"/>
      <c r="H842" s="61" t="n">
        <v>0</v>
      </c>
      <c r="I842" s="61"/>
      <c r="J842" s="61"/>
    </row>
    <row r="843" customFormat="false" ht="22.5" hidden="false" customHeight="true" outlineLevel="0" collapsed="false">
      <c r="A843" s="62" t="s">
        <v>312</v>
      </c>
      <c r="B843" s="63" t="s">
        <v>313</v>
      </c>
      <c r="C843" s="63"/>
      <c r="D843" s="64" t="n">
        <v>200000</v>
      </c>
      <c r="E843" s="64" t="n">
        <v>-200000</v>
      </c>
      <c r="F843" s="64" t="n">
        <v>-100</v>
      </c>
      <c r="G843" s="64"/>
      <c r="H843" s="64" t="n">
        <v>0</v>
      </c>
      <c r="I843" s="64"/>
      <c r="J843" s="64"/>
    </row>
    <row r="844" customFormat="false" ht="15" hidden="false" customHeight="true" outlineLevel="0" collapsed="false">
      <c r="A844" s="65" t="s">
        <v>141</v>
      </c>
      <c r="B844" s="66" t="s">
        <v>142</v>
      </c>
      <c r="C844" s="66"/>
      <c r="D844" s="67" t="n">
        <v>200000</v>
      </c>
      <c r="E844" s="67" t="n">
        <v>-200000</v>
      </c>
      <c r="F844" s="67" t="n">
        <v>-100</v>
      </c>
      <c r="G844" s="67"/>
      <c r="H844" s="67" t="n">
        <v>0</v>
      </c>
      <c r="I844" s="67"/>
      <c r="J844" s="67"/>
    </row>
    <row r="845" customFormat="false" ht="15" hidden="false" customHeight="true" outlineLevel="0" collapsed="false">
      <c r="A845" s="68" t="s">
        <v>150</v>
      </c>
      <c r="B845" s="69" t="s">
        <v>151</v>
      </c>
      <c r="C845" s="69"/>
      <c r="D845" s="70" t="n">
        <v>200000</v>
      </c>
      <c r="E845" s="70" t="n">
        <v>-200000</v>
      </c>
      <c r="F845" s="70" t="n">
        <v>-100</v>
      </c>
      <c r="G845" s="70"/>
      <c r="H845" s="70" t="n">
        <v>0</v>
      </c>
      <c r="I845" s="70"/>
      <c r="J845" s="70"/>
    </row>
    <row r="846" customFormat="false" ht="15" hidden="false" customHeight="true" outlineLevel="0" collapsed="false">
      <c r="A846" s="50" t="s">
        <v>574</v>
      </c>
      <c r="B846" s="51" t="s">
        <v>575</v>
      </c>
      <c r="C846" s="51"/>
      <c r="D846" s="52" t="n">
        <v>2765000</v>
      </c>
      <c r="E846" s="52" t="n">
        <v>-250000</v>
      </c>
      <c r="F846" s="52" t="n">
        <v>-9.04</v>
      </c>
      <c r="G846" s="52"/>
      <c r="H846" s="52" t="n">
        <v>2515000</v>
      </c>
      <c r="I846" s="52"/>
      <c r="J846" s="52"/>
    </row>
    <row r="847" customFormat="false" ht="15" hidden="false" customHeight="true" outlineLevel="0" collapsed="false">
      <c r="A847" s="53" t="s">
        <v>306</v>
      </c>
      <c r="B847" s="54" t="s">
        <v>576</v>
      </c>
      <c r="C847" s="54"/>
      <c r="D847" s="55" t="n">
        <v>815000</v>
      </c>
      <c r="E847" s="55" t="n">
        <v>0</v>
      </c>
      <c r="F847" s="55" t="n">
        <v>0</v>
      </c>
      <c r="G847" s="55"/>
      <c r="H847" s="55" t="n">
        <v>815000</v>
      </c>
      <c r="I847" s="55"/>
      <c r="J847" s="55"/>
    </row>
    <row r="848" customFormat="false" ht="15" hidden="false" customHeight="true" outlineLevel="0" collapsed="false">
      <c r="A848" s="56" t="s">
        <v>314</v>
      </c>
      <c r="B848" s="57" t="s">
        <v>315</v>
      </c>
      <c r="C848" s="57"/>
      <c r="D848" s="58" t="n">
        <v>600000</v>
      </c>
      <c r="E848" s="58" t="n">
        <v>0</v>
      </c>
      <c r="F848" s="58" t="n">
        <v>0</v>
      </c>
      <c r="G848" s="58"/>
      <c r="H848" s="58" t="n">
        <v>600000</v>
      </c>
      <c r="I848" s="58"/>
      <c r="J848" s="58"/>
    </row>
    <row r="849" customFormat="false" ht="15" hidden="false" customHeight="true" outlineLevel="0" collapsed="false">
      <c r="A849" s="59" t="s">
        <v>310</v>
      </c>
      <c r="B849" s="60" t="s">
        <v>311</v>
      </c>
      <c r="C849" s="60"/>
      <c r="D849" s="61" t="n">
        <v>600000</v>
      </c>
      <c r="E849" s="61" t="n">
        <v>0</v>
      </c>
      <c r="F849" s="61" t="n">
        <v>0</v>
      </c>
      <c r="G849" s="61"/>
      <c r="H849" s="61" t="n">
        <v>600000</v>
      </c>
      <c r="I849" s="61"/>
      <c r="J849" s="61"/>
    </row>
    <row r="850" customFormat="false" ht="22.5" hidden="false" customHeight="true" outlineLevel="0" collapsed="false">
      <c r="A850" s="62" t="s">
        <v>562</v>
      </c>
      <c r="B850" s="63" t="s">
        <v>563</v>
      </c>
      <c r="C850" s="63"/>
      <c r="D850" s="64" t="n">
        <v>600000</v>
      </c>
      <c r="E850" s="64" t="n">
        <v>0</v>
      </c>
      <c r="F850" s="64" t="n">
        <v>0</v>
      </c>
      <c r="G850" s="64"/>
      <c r="H850" s="64" t="n">
        <v>600000</v>
      </c>
      <c r="I850" s="64"/>
      <c r="J850" s="64"/>
    </row>
    <row r="851" customFormat="false" ht="15" hidden="false" customHeight="true" outlineLevel="0" collapsed="false">
      <c r="A851" s="65" t="s">
        <v>210</v>
      </c>
      <c r="B851" s="66" t="s">
        <v>211</v>
      </c>
      <c r="C851" s="66"/>
      <c r="D851" s="67" t="n">
        <v>600000</v>
      </c>
      <c r="E851" s="67" t="n">
        <v>0</v>
      </c>
      <c r="F851" s="67" t="n">
        <v>0</v>
      </c>
      <c r="G851" s="67"/>
      <c r="H851" s="67" t="n">
        <v>600000</v>
      </c>
      <c r="I851" s="67"/>
      <c r="J851" s="67"/>
    </row>
    <row r="852" customFormat="false" ht="15" hidden="false" customHeight="true" outlineLevel="0" collapsed="false">
      <c r="A852" s="68" t="s">
        <v>224</v>
      </c>
      <c r="B852" s="69" t="s">
        <v>225</v>
      </c>
      <c r="C852" s="69"/>
      <c r="D852" s="70" t="n">
        <v>600000</v>
      </c>
      <c r="E852" s="70" t="n">
        <v>0</v>
      </c>
      <c r="F852" s="70" t="n">
        <v>0</v>
      </c>
      <c r="G852" s="70"/>
      <c r="H852" s="70" t="n">
        <v>600000</v>
      </c>
      <c r="I852" s="70"/>
      <c r="J852" s="70"/>
    </row>
    <row r="853" customFormat="false" ht="15" hidden="false" customHeight="true" outlineLevel="0" collapsed="false">
      <c r="A853" s="56" t="s">
        <v>577</v>
      </c>
      <c r="B853" s="57" t="s">
        <v>578</v>
      </c>
      <c r="C853" s="57"/>
      <c r="D853" s="58" t="n">
        <v>215000</v>
      </c>
      <c r="E853" s="58" t="n">
        <v>0</v>
      </c>
      <c r="F853" s="58" t="n">
        <v>0</v>
      </c>
      <c r="G853" s="58"/>
      <c r="H853" s="58" t="n">
        <v>215000</v>
      </c>
      <c r="I853" s="58"/>
      <c r="J853" s="58"/>
    </row>
    <row r="854" customFormat="false" ht="15" hidden="false" customHeight="true" outlineLevel="0" collapsed="false">
      <c r="A854" s="59" t="s">
        <v>310</v>
      </c>
      <c r="B854" s="60" t="s">
        <v>311</v>
      </c>
      <c r="C854" s="60"/>
      <c r="D854" s="61" t="n">
        <v>215000</v>
      </c>
      <c r="E854" s="61" t="n">
        <v>0</v>
      </c>
      <c r="F854" s="61" t="n">
        <v>0</v>
      </c>
      <c r="G854" s="61"/>
      <c r="H854" s="61" t="n">
        <v>215000</v>
      </c>
      <c r="I854" s="61"/>
      <c r="J854" s="61"/>
    </row>
    <row r="855" customFormat="false" ht="22.5" hidden="false" customHeight="true" outlineLevel="0" collapsed="false">
      <c r="A855" s="62" t="s">
        <v>562</v>
      </c>
      <c r="B855" s="63" t="s">
        <v>563</v>
      </c>
      <c r="C855" s="63"/>
      <c r="D855" s="64" t="n">
        <v>215000</v>
      </c>
      <c r="E855" s="64" t="n">
        <v>0</v>
      </c>
      <c r="F855" s="64" t="n">
        <v>0</v>
      </c>
      <c r="G855" s="64"/>
      <c r="H855" s="64" t="n">
        <v>215000</v>
      </c>
      <c r="I855" s="64"/>
      <c r="J855" s="64"/>
    </row>
    <row r="856" customFormat="false" ht="15" hidden="false" customHeight="true" outlineLevel="0" collapsed="false">
      <c r="A856" s="65" t="s">
        <v>210</v>
      </c>
      <c r="B856" s="66" t="s">
        <v>211</v>
      </c>
      <c r="C856" s="66"/>
      <c r="D856" s="67" t="n">
        <v>215000</v>
      </c>
      <c r="E856" s="67" t="n">
        <v>0</v>
      </c>
      <c r="F856" s="67" t="n">
        <v>0</v>
      </c>
      <c r="G856" s="67"/>
      <c r="H856" s="67" t="n">
        <v>215000</v>
      </c>
      <c r="I856" s="67"/>
      <c r="J856" s="67"/>
    </row>
    <row r="857" customFormat="false" ht="15" hidden="false" customHeight="true" outlineLevel="0" collapsed="false">
      <c r="A857" s="68" t="s">
        <v>224</v>
      </c>
      <c r="B857" s="69" t="s">
        <v>225</v>
      </c>
      <c r="C857" s="69"/>
      <c r="D857" s="70" t="n">
        <v>215000</v>
      </c>
      <c r="E857" s="70" t="n">
        <v>0</v>
      </c>
      <c r="F857" s="70" t="n">
        <v>0</v>
      </c>
      <c r="G857" s="70"/>
      <c r="H857" s="70" t="n">
        <v>215000</v>
      </c>
      <c r="I857" s="70"/>
      <c r="J857" s="70"/>
    </row>
    <row r="858" customFormat="false" ht="15" hidden="false" customHeight="true" outlineLevel="0" collapsed="false">
      <c r="A858" s="53" t="s">
        <v>346</v>
      </c>
      <c r="B858" s="54" t="s">
        <v>579</v>
      </c>
      <c r="C858" s="54"/>
      <c r="D858" s="55" t="n">
        <v>300000</v>
      </c>
      <c r="E858" s="55" t="n">
        <v>-100000</v>
      </c>
      <c r="F858" s="55" t="n">
        <v>-33.33</v>
      </c>
      <c r="G858" s="55"/>
      <c r="H858" s="55" t="n">
        <v>200000</v>
      </c>
      <c r="I858" s="55"/>
      <c r="J858" s="55"/>
    </row>
    <row r="859" customFormat="false" ht="15" hidden="false" customHeight="true" outlineLevel="0" collapsed="false">
      <c r="A859" s="56" t="s">
        <v>499</v>
      </c>
      <c r="B859" s="57" t="s">
        <v>500</v>
      </c>
      <c r="C859" s="57"/>
      <c r="D859" s="58" t="n">
        <v>300000</v>
      </c>
      <c r="E859" s="58" t="n">
        <v>-100000</v>
      </c>
      <c r="F859" s="58" t="n">
        <v>-33.33</v>
      </c>
      <c r="G859" s="58"/>
      <c r="H859" s="58" t="n">
        <v>200000</v>
      </c>
      <c r="I859" s="58"/>
      <c r="J859" s="58"/>
    </row>
    <row r="860" customFormat="false" ht="15" hidden="false" customHeight="true" outlineLevel="0" collapsed="false">
      <c r="A860" s="59" t="s">
        <v>310</v>
      </c>
      <c r="B860" s="60" t="s">
        <v>311</v>
      </c>
      <c r="C860" s="60"/>
      <c r="D860" s="61" t="n">
        <v>300000</v>
      </c>
      <c r="E860" s="61" t="n">
        <v>-100000</v>
      </c>
      <c r="F860" s="61" t="n">
        <v>-33.33</v>
      </c>
      <c r="G860" s="61"/>
      <c r="H860" s="61" t="n">
        <v>200000</v>
      </c>
      <c r="I860" s="61"/>
      <c r="J860" s="61"/>
    </row>
    <row r="861" customFormat="false" ht="22.5" hidden="false" customHeight="true" outlineLevel="0" collapsed="false">
      <c r="A861" s="62" t="s">
        <v>562</v>
      </c>
      <c r="B861" s="63" t="s">
        <v>563</v>
      </c>
      <c r="C861" s="63"/>
      <c r="D861" s="64" t="n">
        <v>300000</v>
      </c>
      <c r="E861" s="64" t="n">
        <v>-100000</v>
      </c>
      <c r="F861" s="64" t="n">
        <v>-33.33</v>
      </c>
      <c r="G861" s="64"/>
      <c r="H861" s="64" t="n">
        <v>200000</v>
      </c>
      <c r="I861" s="64"/>
      <c r="J861" s="64"/>
    </row>
    <row r="862" customFormat="false" ht="15" hidden="false" customHeight="true" outlineLevel="0" collapsed="false">
      <c r="A862" s="65" t="s">
        <v>210</v>
      </c>
      <c r="B862" s="66" t="s">
        <v>211</v>
      </c>
      <c r="C862" s="66"/>
      <c r="D862" s="67" t="n">
        <v>300000</v>
      </c>
      <c r="E862" s="67" t="n">
        <v>-100000</v>
      </c>
      <c r="F862" s="67" t="n">
        <v>-33.33</v>
      </c>
      <c r="G862" s="67"/>
      <c r="H862" s="67" t="n">
        <v>200000</v>
      </c>
      <c r="I862" s="67"/>
      <c r="J862" s="67"/>
    </row>
    <row r="863" customFormat="false" ht="15" hidden="false" customHeight="true" outlineLevel="0" collapsed="false">
      <c r="A863" s="68" t="s">
        <v>224</v>
      </c>
      <c r="B863" s="69" t="s">
        <v>225</v>
      </c>
      <c r="C863" s="69"/>
      <c r="D863" s="70" t="n">
        <v>300000</v>
      </c>
      <c r="E863" s="70" t="n">
        <v>-100000</v>
      </c>
      <c r="F863" s="70" t="n">
        <v>-33.33</v>
      </c>
      <c r="G863" s="70"/>
      <c r="H863" s="70" t="n">
        <v>200000</v>
      </c>
      <c r="I863" s="70"/>
      <c r="J863" s="70"/>
    </row>
    <row r="864" customFormat="false" ht="15" hidden="false" customHeight="true" outlineLevel="0" collapsed="false">
      <c r="A864" s="53" t="s">
        <v>316</v>
      </c>
      <c r="B864" s="54" t="s">
        <v>580</v>
      </c>
      <c r="C864" s="54"/>
      <c r="D864" s="55" t="n">
        <v>500000</v>
      </c>
      <c r="E864" s="55" t="n">
        <v>-150000</v>
      </c>
      <c r="F864" s="55" t="n">
        <v>-30</v>
      </c>
      <c r="G864" s="55"/>
      <c r="H864" s="55" t="n">
        <v>350000</v>
      </c>
      <c r="I864" s="55"/>
      <c r="J864" s="55"/>
    </row>
    <row r="865" customFormat="false" ht="15" hidden="false" customHeight="true" outlineLevel="0" collapsed="false">
      <c r="A865" s="56" t="s">
        <v>499</v>
      </c>
      <c r="B865" s="57" t="s">
        <v>500</v>
      </c>
      <c r="C865" s="57"/>
      <c r="D865" s="58" t="n">
        <v>500000</v>
      </c>
      <c r="E865" s="58" t="n">
        <v>-150000</v>
      </c>
      <c r="F865" s="58" t="n">
        <v>-30</v>
      </c>
      <c r="G865" s="58"/>
      <c r="H865" s="58" t="n">
        <v>350000</v>
      </c>
      <c r="I865" s="58"/>
      <c r="J865" s="58"/>
    </row>
    <row r="866" customFormat="false" ht="15" hidden="false" customHeight="true" outlineLevel="0" collapsed="false">
      <c r="A866" s="59" t="s">
        <v>310</v>
      </c>
      <c r="B866" s="60" t="s">
        <v>311</v>
      </c>
      <c r="C866" s="60"/>
      <c r="D866" s="61" t="n">
        <v>500000</v>
      </c>
      <c r="E866" s="61" t="n">
        <v>-150000</v>
      </c>
      <c r="F866" s="61" t="n">
        <v>-30</v>
      </c>
      <c r="G866" s="61"/>
      <c r="H866" s="61" t="n">
        <v>350000</v>
      </c>
      <c r="I866" s="61"/>
      <c r="J866" s="61"/>
    </row>
    <row r="867" customFormat="false" ht="22.5" hidden="false" customHeight="true" outlineLevel="0" collapsed="false">
      <c r="A867" s="62" t="s">
        <v>562</v>
      </c>
      <c r="B867" s="63" t="s">
        <v>563</v>
      </c>
      <c r="C867" s="63"/>
      <c r="D867" s="64" t="n">
        <v>500000</v>
      </c>
      <c r="E867" s="64" t="n">
        <v>-150000</v>
      </c>
      <c r="F867" s="64" t="n">
        <v>-30</v>
      </c>
      <c r="G867" s="64"/>
      <c r="H867" s="64" t="n">
        <v>350000</v>
      </c>
      <c r="I867" s="64"/>
      <c r="J867" s="64"/>
    </row>
    <row r="868" customFormat="false" ht="15" hidden="false" customHeight="true" outlineLevel="0" collapsed="false">
      <c r="A868" s="65" t="s">
        <v>210</v>
      </c>
      <c r="B868" s="66" t="s">
        <v>211</v>
      </c>
      <c r="C868" s="66"/>
      <c r="D868" s="67" t="n">
        <v>500000</v>
      </c>
      <c r="E868" s="67" t="n">
        <v>-150000</v>
      </c>
      <c r="F868" s="67" t="n">
        <v>-30</v>
      </c>
      <c r="G868" s="67"/>
      <c r="H868" s="67" t="n">
        <v>350000</v>
      </c>
      <c r="I868" s="67"/>
      <c r="J868" s="67"/>
    </row>
    <row r="869" customFormat="false" ht="15" hidden="false" customHeight="true" outlineLevel="0" collapsed="false">
      <c r="A869" s="68" t="s">
        <v>224</v>
      </c>
      <c r="B869" s="69" t="s">
        <v>225</v>
      </c>
      <c r="C869" s="69"/>
      <c r="D869" s="70" t="n">
        <v>500000</v>
      </c>
      <c r="E869" s="70" t="n">
        <v>-150000</v>
      </c>
      <c r="F869" s="70" t="n">
        <v>-30</v>
      </c>
      <c r="G869" s="70"/>
      <c r="H869" s="70" t="n">
        <v>350000</v>
      </c>
      <c r="I869" s="70"/>
      <c r="J869" s="70"/>
    </row>
    <row r="870" customFormat="false" ht="22.5" hidden="false" customHeight="true" outlineLevel="0" collapsed="false">
      <c r="A870" s="53" t="s">
        <v>341</v>
      </c>
      <c r="B870" s="54" t="s">
        <v>581</v>
      </c>
      <c r="C870" s="54"/>
      <c r="D870" s="55" t="n">
        <v>400000</v>
      </c>
      <c r="E870" s="55" t="n">
        <v>0</v>
      </c>
      <c r="F870" s="55" t="n">
        <v>0</v>
      </c>
      <c r="G870" s="55"/>
      <c r="H870" s="55" t="n">
        <v>400000</v>
      </c>
      <c r="I870" s="55"/>
      <c r="J870" s="55"/>
    </row>
    <row r="871" customFormat="false" ht="15" hidden="false" customHeight="true" outlineLevel="0" collapsed="false">
      <c r="A871" s="56" t="s">
        <v>334</v>
      </c>
      <c r="B871" s="57" t="s">
        <v>335</v>
      </c>
      <c r="C871" s="57"/>
      <c r="D871" s="58" t="n">
        <v>400000</v>
      </c>
      <c r="E871" s="58" t="n">
        <v>0</v>
      </c>
      <c r="F871" s="58" t="n">
        <v>0</v>
      </c>
      <c r="G871" s="58"/>
      <c r="H871" s="58" t="n">
        <v>400000</v>
      </c>
      <c r="I871" s="58"/>
      <c r="J871" s="58"/>
    </row>
    <row r="872" customFormat="false" ht="15" hidden="false" customHeight="true" outlineLevel="0" collapsed="false">
      <c r="A872" s="59" t="s">
        <v>310</v>
      </c>
      <c r="B872" s="60" t="s">
        <v>311</v>
      </c>
      <c r="C872" s="60"/>
      <c r="D872" s="61" t="n">
        <v>400000</v>
      </c>
      <c r="E872" s="61" t="n">
        <v>0</v>
      </c>
      <c r="F872" s="61" t="n">
        <v>0</v>
      </c>
      <c r="G872" s="61"/>
      <c r="H872" s="61" t="n">
        <v>400000</v>
      </c>
      <c r="I872" s="61"/>
      <c r="J872" s="61"/>
    </row>
    <row r="873" customFormat="false" ht="22.5" hidden="false" customHeight="true" outlineLevel="0" collapsed="false">
      <c r="A873" s="62" t="s">
        <v>515</v>
      </c>
      <c r="B873" s="63" t="s">
        <v>516</v>
      </c>
      <c r="C873" s="63"/>
      <c r="D873" s="64" t="n">
        <v>400000</v>
      </c>
      <c r="E873" s="64" t="n">
        <v>0</v>
      </c>
      <c r="F873" s="64" t="n">
        <v>0</v>
      </c>
      <c r="G873" s="64"/>
      <c r="H873" s="64" t="n">
        <v>400000</v>
      </c>
      <c r="I873" s="64"/>
      <c r="J873" s="64"/>
    </row>
    <row r="874" customFormat="false" ht="15" hidden="false" customHeight="true" outlineLevel="0" collapsed="false">
      <c r="A874" s="65" t="s">
        <v>210</v>
      </c>
      <c r="B874" s="66" t="s">
        <v>211</v>
      </c>
      <c r="C874" s="66"/>
      <c r="D874" s="67" t="n">
        <v>400000</v>
      </c>
      <c r="E874" s="67" t="n">
        <v>0</v>
      </c>
      <c r="F874" s="67" t="n">
        <v>0</v>
      </c>
      <c r="G874" s="67"/>
      <c r="H874" s="67" t="n">
        <v>400000</v>
      </c>
      <c r="I874" s="67"/>
      <c r="J874" s="67"/>
    </row>
    <row r="875" customFormat="false" ht="15" hidden="false" customHeight="true" outlineLevel="0" collapsed="false">
      <c r="A875" s="68" t="s">
        <v>224</v>
      </c>
      <c r="B875" s="69" t="s">
        <v>225</v>
      </c>
      <c r="C875" s="69"/>
      <c r="D875" s="70" t="n">
        <v>400000</v>
      </c>
      <c r="E875" s="70" t="n">
        <v>0</v>
      </c>
      <c r="F875" s="70" t="n">
        <v>0</v>
      </c>
      <c r="G875" s="70"/>
      <c r="H875" s="70" t="n">
        <v>400000</v>
      </c>
      <c r="I875" s="70"/>
      <c r="J875" s="70"/>
    </row>
    <row r="876" customFormat="false" ht="22.5" hidden="false" customHeight="true" outlineLevel="0" collapsed="false">
      <c r="A876" s="53" t="s">
        <v>443</v>
      </c>
      <c r="B876" s="54" t="s">
        <v>582</v>
      </c>
      <c r="C876" s="54"/>
      <c r="D876" s="55" t="n">
        <v>200000</v>
      </c>
      <c r="E876" s="55" t="n">
        <v>0</v>
      </c>
      <c r="F876" s="55" t="n">
        <v>0</v>
      </c>
      <c r="G876" s="55"/>
      <c r="H876" s="55" t="n">
        <v>200000</v>
      </c>
      <c r="I876" s="55"/>
      <c r="J876" s="55"/>
    </row>
    <row r="877" customFormat="false" ht="15" hidden="false" customHeight="true" outlineLevel="0" collapsed="false">
      <c r="A877" s="56" t="s">
        <v>514</v>
      </c>
      <c r="B877" s="57" t="s">
        <v>201</v>
      </c>
      <c r="C877" s="57"/>
      <c r="D877" s="58" t="n">
        <v>200000</v>
      </c>
      <c r="E877" s="58" t="n">
        <v>0</v>
      </c>
      <c r="F877" s="58" t="n">
        <v>0</v>
      </c>
      <c r="G877" s="58"/>
      <c r="H877" s="58" t="n">
        <v>200000</v>
      </c>
      <c r="I877" s="58"/>
      <c r="J877" s="58"/>
    </row>
    <row r="878" customFormat="false" ht="15" hidden="false" customHeight="true" outlineLevel="0" collapsed="false">
      <c r="A878" s="59" t="s">
        <v>310</v>
      </c>
      <c r="B878" s="60" t="s">
        <v>311</v>
      </c>
      <c r="C878" s="60"/>
      <c r="D878" s="61" t="n">
        <v>200000</v>
      </c>
      <c r="E878" s="61" t="n">
        <v>0</v>
      </c>
      <c r="F878" s="61" t="n">
        <v>0</v>
      </c>
      <c r="G878" s="61"/>
      <c r="H878" s="61" t="n">
        <v>200000</v>
      </c>
      <c r="I878" s="61"/>
      <c r="J878" s="61"/>
    </row>
    <row r="879" customFormat="false" ht="22.5" hidden="false" customHeight="true" outlineLevel="0" collapsed="false">
      <c r="A879" s="62" t="s">
        <v>562</v>
      </c>
      <c r="B879" s="63" t="s">
        <v>563</v>
      </c>
      <c r="C879" s="63"/>
      <c r="D879" s="64" t="n">
        <v>200000</v>
      </c>
      <c r="E879" s="64" t="n">
        <v>0</v>
      </c>
      <c r="F879" s="64" t="n">
        <v>0</v>
      </c>
      <c r="G879" s="64"/>
      <c r="H879" s="64" t="n">
        <v>200000</v>
      </c>
      <c r="I879" s="64"/>
      <c r="J879" s="64"/>
    </row>
    <row r="880" customFormat="false" ht="15" hidden="false" customHeight="true" outlineLevel="0" collapsed="false">
      <c r="A880" s="65" t="s">
        <v>210</v>
      </c>
      <c r="B880" s="66" t="s">
        <v>211</v>
      </c>
      <c r="C880" s="66"/>
      <c r="D880" s="67" t="n">
        <v>200000</v>
      </c>
      <c r="E880" s="67" t="n">
        <v>0</v>
      </c>
      <c r="F880" s="67" t="n">
        <v>0</v>
      </c>
      <c r="G880" s="67"/>
      <c r="H880" s="67" t="n">
        <v>200000</v>
      </c>
      <c r="I880" s="67"/>
      <c r="J880" s="67"/>
    </row>
    <row r="881" customFormat="false" ht="15" hidden="false" customHeight="true" outlineLevel="0" collapsed="false">
      <c r="A881" s="68" t="s">
        <v>224</v>
      </c>
      <c r="B881" s="69" t="s">
        <v>225</v>
      </c>
      <c r="C881" s="69"/>
      <c r="D881" s="70" t="n">
        <v>200000</v>
      </c>
      <c r="E881" s="70" t="n">
        <v>0</v>
      </c>
      <c r="F881" s="70" t="n">
        <v>0</v>
      </c>
      <c r="G881" s="70"/>
      <c r="H881" s="70" t="n">
        <v>200000</v>
      </c>
      <c r="I881" s="70"/>
      <c r="J881" s="70"/>
    </row>
    <row r="882" customFormat="false" ht="22.5" hidden="false" customHeight="true" outlineLevel="0" collapsed="false">
      <c r="A882" s="53" t="s">
        <v>548</v>
      </c>
      <c r="B882" s="54" t="s">
        <v>583</v>
      </c>
      <c r="C882" s="54"/>
      <c r="D882" s="55" t="n">
        <v>550000</v>
      </c>
      <c r="E882" s="55" t="n">
        <v>0</v>
      </c>
      <c r="F882" s="55" t="n">
        <v>0</v>
      </c>
      <c r="G882" s="55"/>
      <c r="H882" s="55" t="n">
        <v>550000</v>
      </c>
      <c r="I882" s="55"/>
      <c r="J882" s="55"/>
    </row>
    <row r="883" customFormat="false" ht="15" hidden="false" customHeight="true" outlineLevel="0" collapsed="false">
      <c r="A883" s="56" t="s">
        <v>334</v>
      </c>
      <c r="B883" s="57" t="s">
        <v>335</v>
      </c>
      <c r="C883" s="57"/>
      <c r="D883" s="58" t="n">
        <v>150000</v>
      </c>
      <c r="E883" s="58" t="n">
        <v>0</v>
      </c>
      <c r="F883" s="58" t="n">
        <v>0</v>
      </c>
      <c r="G883" s="58"/>
      <c r="H883" s="58" t="n">
        <v>150000</v>
      </c>
      <c r="I883" s="58"/>
      <c r="J883" s="58"/>
    </row>
    <row r="884" customFormat="false" ht="15" hidden="false" customHeight="true" outlineLevel="0" collapsed="false">
      <c r="A884" s="59" t="s">
        <v>310</v>
      </c>
      <c r="B884" s="60" t="s">
        <v>311</v>
      </c>
      <c r="C884" s="60"/>
      <c r="D884" s="61" t="n">
        <v>150000</v>
      </c>
      <c r="E884" s="61" t="n">
        <v>0</v>
      </c>
      <c r="F884" s="61" t="n">
        <v>0</v>
      </c>
      <c r="G884" s="61"/>
      <c r="H884" s="61" t="n">
        <v>150000</v>
      </c>
      <c r="I884" s="61"/>
      <c r="J884" s="61"/>
    </row>
    <row r="885" customFormat="false" ht="22.5" hidden="false" customHeight="true" outlineLevel="0" collapsed="false">
      <c r="A885" s="62" t="s">
        <v>584</v>
      </c>
      <c r="B885" s="63" t="s">
        <v>585</v>
      </c>
      <c r="C885" s="63"/>
      <c r="D885" s="64" t="n">
        <v>150000</v>
      </c>
      <c r="E885" s="64" t="n">
        <v>0</v>
      </c>
      <c r="F885" s="64" t="n">
        <v>0</v>
      </c>
      <c r="G885" s="64"/>
      <c r="H885" s="64" t="n">
        <v>150000</v>
      </c>
      <c r="I885" s="64"/>
      <c r="J885" s="64"/>
    </row>
    <row r="886" customFormat="false" ht="15" hidden="false" customHeight="true" outlineLevel="0" collapsed="false">
      <c r="A886" s="65" t="s">
        <v>141</v>
      </c>
      <c r="B886" s="66" t="s">
        <v>142</v>
      </c>
      <c r="C886" s="66"/>
      <c r="D886" s="67" t="n">
        <v>150000</v>
      </c>
      <c r="E886" s="67" t="n">
        <v>0</v>
      </c>
      <c r="F886" s="67" t="n">
        <v>0</v>
      </c>
      <c r="G886" s="67"/>
      <c r="H886" s="67" t="n">
        <v>150000</v>
      </c>
      <c r="I886" s="67"/>
      <c r="J886" s="67"/>
    </row>
    <row r="887" customFormat="false" ht="15" hidden="false" customHeight="true" outlineLevel="0" collapsed="false">
      <c r="A887" s="68" t="s">
        <v>150</v>
      </c>
      <c r="B887" s="69" t="s">
        <v>151</v>
      </c>
      <c r="C887" s="69"/>
      <c r="D887" s="70" t="n">
        <v>150000</v>
      </c>
      <c r="E887" s="70" t="n">
        <v>0</v>
      </c>
      <c r="F887" s="70" t="n">
        <v>0</v>
      </c>
      <c r="G887" s="70"/>
      <c r="H887" s="70" t="n">
        <v>150000</v>
      </c>
      <c r="I887" s="70"/>
      <c r="J887" s="70"/>
    </row>
    <row r="888" customFormat="false" ht="15" hidden="false" customHeight="true" outlineLevel="0" collapsed="false">
      <c r="A888" s="56" t="s">
        <v>514</v>
      </c>
      <c r="B888" s="57" t="s">
        <v>201</v>
      </c>
      <c r="C888" s="57"/>
      <c r="D888" s="58" t="n">
        <v>400000</v>
      </c>
      <c r="E888" s="58" t="n">
        <v>0</v>
      </c>
      <c r="F888" s="58" t="n">
        <v>0</v>
      </c>
      <c r="G888" s="58"/>
      <c r="H888" s="58" t="n">
        <v>400000</v>
      </c>
      <c r="I888" s="58"/>
      <c r="J888" s="58"/>
    </row>
    <row r="889" customFormat="false" ht="15" hidden="false" customHeight="true" outlineLevel="0" collapsed="false">
      <c r="A889" s="59" t="s">
        <v>310</v>
      </c>
      <c r="B889" s="60" t="s">
        <v>311</v>
      </c>
      <c r="C889" s="60"/>
      <c r="D889" s="61" t="n">
        <v>400000</v>
      </c>
      <c r="E889" s="61" t="n">
        <v>0</v>
      </c>
      <c r="F889" s="61" t="n">
        <v>0</v>
      </c>
      <c r="G889" s="61"/>
      <c r="H889" s="61" t="n">
        <v>400000</v>
      </c>
      <c r="I889" s="61"/>
      <c r="J889" s="61"/>
    </row>
    <row r="890" customFormat="false" ht="22.5" hidden="false" customHeight="true" outlineLevel="0" collapsed="false">
      <c r="A890" s="62" t="s">
        <v>584</v>
      </c>
      <c r="B890" s="63" t="s">
        <v>585</v>
      </c>
      <c r="C890" s="63"/>
      <c r="D890" s="64" t="n">
        <v>400000</v>
      </c>
      <c r="E890" s="64" t="n">
        <v>0</v>
      </c>
      <c r="F890" s="64" t="n">
        <v>0</v>
      </c>
      <c r="G890" s="64"/>
      <c r="H890" s="64" t="n">
        <v>400000</v>
      </c>
      <c r="I890" s="64"/>
      <c r="J890" s="64"/>
    </row>
    <row r="891" customFormat="false" ht="15" hidden="false" customHeight="true" outlineLevel="0" collapsed="false">
      <c r="A891" s="65" t="s">
        <v>141</v>
      </c>
      <c r="B891" s="66" t="s">
        <v>142</v>
      </c>
      <c r="C891" s="66"/>
      <c r="D891" s="67" t="n">
        <v>400000</v>
      </c>
      <c r="E891" s="67" t="n">
        <v>0</v>
      </c>
      <c r="F891" s="67" t="n">
        <v>0</v>
      </c>
      <c r="G891" s="67"/>
      <c r="H891" s="67" t="n">
        <v>400000</v>
      </c>
      <c r="I891" s="67"/>
      <c r="J891" s="67"/>
    </row>
    <row r="892" customFormat="false" ht="15" hidden="false" customHeight="true" outlineLevel="0" collapsed="false">
      <c r="A892" s="68" t="s">
        <v>150</v>
      </c>
      <c r="B892" s="69" t="s">
        <v>151</v>
      </c>
      <c r="C892" s="69"/>
      <c r="D892" s="70" t="n">
        <v>400000</v>
      </c>
      <c r="E892" s="70" t="n">
        <v>0</v>
      </c>
      <c r="F892" s="70" t="n">
        <v>0</v>
      </c>
      <c r="G892" s="70"/>
      <c r="H892" s="70" t="n">
        <v>400000</v>
      </c>
      <c r="I892" s="70"/>
      <c r="J892" s="70"/>
    </row>
    <row r="893" customFormat="false" ht="15" hidden="false" customHeight="true" outlineLevel="0" collapsed="false">
      <c r="A893" s="50" t="s">
        <v>586</v>
      </c>
      <c r="B893" s="51" t="s">
        <v>587</v>
      </c>
      <c r="C893" s="51"/>
      <c r="D893" s="52" t="n">
        <v>2280000</v>
      </c>
      <c r="E893" s="52" t="n">
        <v>685000</v>
      </c>
      <c r="F893" s="52" t="n">
        <v>30.04</v>
      </c>
      <c r="G893" s="52"/>
      <c r="H893" s="52" t="n">
        <v>2965000</v>
      </c>
      <c r="I893" s="52"/>
      <c r="J893" s="52"/>
    </row>
    <row r="894" customFormat="false" ht="15" hidden="false" customHeight="true" outlineLevel="0" collapsed="false">
      <c r="A894" s="53" t="s">
        <v>306</v>
      </c>
      <c r="B894" s="54" t="s">
        <v>588</v>
      </c>
      <c r="C894" s="54"/>
      <c r="D894" s="55" t="n">
        <v>1780000</v>
      </c>
      <c r="E894" s="55" t="n">
        <v>300000</v>
      </c>
      <c r="F894" s="55" t="n">
        <v>16.85</v>
      </c>
      <c r="G894" s="55"/>
      <c r="H894" s="55" t="n">
        <v>2080000</v>
      </c>
      <c r="I894" s="55"/>
      <c r="J894" s="55"/>
    </row>
    <row r="895" customFormat="false" ht="15" hidden="false" customHeight="true" outlineLevel="0" collapsed="false">
      <c r="A895" s="56" t="s">
        <v>387</v>
      </c>
      <c r="B895" s="57" t="s">
        <v>388</v>
      </c>
      <c r="C895" s="57"/>
      <c r="D895" s="58" t="n">
        <v>1780000</v>
      </c>
      <c r="E895" s="58" t="n">
        <v>300000</v>
      </c>
      <c r="F895" s="58" t="n">
        <v>16.85</v>
      </c>
      <c r="G895" s="58"/>
      <c r="H895" s="58" t="n">
        <v>2080000</v>
      </c>
      <c r="I895" s="58"/>
      <c r="J895" s="58"/>
    </row>
    <row r="896" customFormat="false" ht="15" hidden="false" customHeight="true" outlineLevel="0" collapsed="false">
      <c r="A896" s="59" t="s">
        <v>310</v>
      </c>
      <c r="B896" s="60" t="s">
        <v>311</v>
      </c>
      <c r="C896" s="60"/>
      <c r="D896" s="61" t="n">
        <v>1780000</v>
      </c>
      <c r="E896" s="61" t="n">
        <v>300000</v>
      </c>
      <c r="F896" s="61" t="n">
        <v>16.85</v>
      </c>
      <c r="G896" s="61"/>
      <c r="H896" s="61" t="n">
        <v>2080000</v>
      </c>
      <c r="I896" s="61"/>
      <c r="J896" s="61"/>
    </row>
    <row r="897" customFormat="false" ht="22.5" hidden="false" customHeight="true" outlineLevel="0" collapsed="false">
      <c r="A897" s="62" t="s">
        <v>562</v>
      </c>
      <c r="B897" s="63" t="s">
        <v>563</v>
      </c>
      <c r="C897" s="63"/>
      <c r="D897" s="64" t="n">
        <v>1780000</v>
      </c>
      <c r="E897" s="64" t="n">
        <v>300000</v>
      </c>
      <c r="F897" s="64" t="n">
        <v>16.85</v>
      </c>
      <c r="G897" s="64"/>
      <c r="H897" s="64" t="n">
        <v>2080000</v>
      </c>
      <c r="I897" s="64"/>
      <c r="J897" s="64"/>
    </row>
    <row r="898" customFormat="false" ht="15" hidden="false" customHeight="true" outlineLevel="0" collapsed="false">
      <c r="A898" s="65" t="s">
        <v>141</v>
      </c>
      <c r="B898" s="66" t="s">
        <v>142</v>
      </c>
      <c r="C898" s="66"/>
      <c r="D898" s="67" t="n">
        <v>1780000</v>
      </c>
      <c r="E898" s="67" t="n">
        <v>300000</v>
      </c>
      <c r="F898" s="67" t="n">
        <v>16.85</v>
      </c>
      <c r="G898" s="67"/>
      <c r="H898" s="67" t="n">
        <v>2080000</v>
      </c>
      <c r="I898" s="67"/>
      <c r="J898" s="67"/>
    </row>
    <row r="899" customFormat="false" ht="15" hidden="false" customHeight="true" outlineLevel="0" collapsed="false">
      <c r="A899" s="68" t="s">
        <v>147</v>
      </c>
      <c r="B899" s="69" t="s">
        <v>148</v>
      </c>
      <c r="C899" s="69"/>
      <c r="D899" s="70" t="n">
        <v>620000</v>
      </c>
      <c r="E899" s="70" t="n">
        <v>0</v>
      </c>
      <c r="F899" s="70" t="n">
        <v>0</v>
      </c>
      <c r="G899" s="70"/>
      <c r="H899" s="70" t="n">
        <v>620000</v>
      </c>
      <c r="I899" s="70"/>
      <c r="J899" s="70"/>
    </row>
    <row r="900" customFormat="false" ht="15" hidden="false" customHeight="true" outlineLevel="0" collapsed="false">
      <c r="A900" s="68" t="s">
        <v>150</v>
      </c>
      <c r="B900" s="69" t="s">
        <v>151</v>
      </c>
      <c r="C900" s="69"/>
      <c r="D900" s="70" t="n">
        <v>1160000</v>
      </c>
      <c r="E900" s="70" t="n">
        <v>300000</v>
      </c>
      <c r="F900" s="70" t="n">
        <v>25.86</v>
      </c>
      <c r="G900" s="70"/>
      <c r="H900" s="70" t="n">
        <v>1460000</v>
      </c>
      <c r="I900" s="70"/>
      <c r="J900" s="70"/>
    </row>
    <row r="901" customFormat="false" ht="15" hidden="false" customHeight="true" outlineLevel="0" collapsed="false">
      <c r="A901" s="53" t="s">
        <v>346</v>
      </c>
      <c r="B901" s="54" t="s">
        <v>589</v>
      </c>
      <c r="C901" s="54"/>
      <c r="D901" s="55" t="n">
        <v>150000</v>
      </c>
      <c r="E901" s="55" t="n">
        <v>0</v>
      </c>
      <c r="F901" s="55" t="n">
        <v>0</v>
      </c>
      <c r="G901" s="55"/>
      <c r="H901" s="55" t="n">
        <v>150000</v>
      </c>
      <c r="I901" s="55"/>
      <c r="J901" s="55"/>
    </row>
    <row r="902" customFormat="false" ht="15" hidden="false" customHeight="true" outlineLevel="0" collapsed="false">
      <c r="A902" s="56" t="s">
        <v>514</v>
      </c>
      <c r="B902" s="57" t="s">
        <v>201</v>
      </c>
      <c r="C902" s="57"/>
      <c r="D902" s="58" t="n">
        <v>150000</v>
      </c>
      <c r="E902" s="58" t="n">
        <v>0</v>
      </c>
      <c r="F902" s="58" t="n">
        <v>0</v>
      </c>
      <c r="G902" s="58"/>
      <c r="H902" s="58" t="n">
        <v>150000</v>
      </c>
      <c r="I902" s="58"/>
      <c r="J902" s="58"/>
    </row>
    <row r="903" customFormat="false" ht="15" hidden="false" customHeight="true" outlineLevel="0" collapsed="false">
      <c r="A903" s="59" t="s">
        <v>310</v>
      </c>
      <c r="B903" s="60" t="s">
        <v>311</v>
      </c>
      <c r="C903" s="60"/>
      <c r="D903" s="61" t="n">
        <v>150000</v>
      </c>
      <c r="E903" s="61" t="n">
        <v>0</v>
      </c>
      <c r="F903" s="61" t="n">
        <v>0</v>
      </c>
      <c r="G903" s="61"/>
      <c r="H903" s="61" t="n">
        <v>150000</v>
      </c>
      <c r="I903" s="61"/>
      <c r="J903" s="61"/>
    </row>
    <row r="904" customFormat="false" ht="22.5" hidden="false" customHeight="true" outlineLevel="0" collapsed="false">
      <c r="A904" s="62" t="s">
        <v>562</v>
      </c>
      <c r="B904" s="63" t="s">
        <v>563</v>
      </c>
      <c r="C904" s="63"/>
      <c r="D904" s="64" t="n">
        <v>150000</v>
      </c>
      <c r="E904" s="64" t="n">
        <v>0</v>
      </c>
      <c r="F904" s="64" t="n">
        <v>0</v>
      </c>
      <c r="G904" s="64"/>
      <c r="H904" s="64" t="n">
        <v>150000</v>
      </c>
      <c r="I904" s="64"/>
      <c r="J904" s="64"/>
    </row>
    <row r="905" customFormat="false" ht="15" hidden="false" customHeight="true" outlineLevel="0" collapsed="false">
      <c r="A905" s="65" t="s">
        <v>141</v>
      </c>
      <c r="B905" s="66" t="s">
        <v>142</v>
      </c>
      <c r="C905" s="66"/>
      <c r="D905" s="67" t="n">
        <v>150000</v>
      </c>
      <c r="E905" s="67" t="n">
        <v>0</v>
      </c>
      <c r="F905" s="67" t="n">
        <v>0</v>
      </c>
      <c r="G905" s="67"/>
      <c r="H905" s="67" t="n">
        <v>150000</v>
      </c>
      <c r="I905" s="67"/>
      <c r="J905" s="67"/>
    </row>
    <row r="906" customFormat="false" ht="15" hidden="false" customHeight="true" outlineLevel="0" collapsed="false">
      <c r="A906" s="68" t="s">
        <v>150</v>
      </c>
      <c r="B906" s="69" t="s">
        <v>151</v>
      </c>
      <c r="C906" s="69"/>
      <c r="D906" s="70" t="n">
        <v>150000</v>
      </c>
      <c r="E906" s="70" t="n">
        <v>0</v>
      </c>
      <c r="F906" s="70" t="n">
        <v>0</v>
      </c>
      <c r="G906" s="70"/>
      <c r="H906" s="70" t="n">
        <v>150000</v>
      </c>
      <c r="I906" s="70"/>
      <c r="J906" s="70"/>
    </row>
    <row r="907" customFormat="false" ht="15" hidden="false" customHeight="true" outlineLevel="0" collapsed="false">
      <c r="A907" s="53" t="s">
        <v>436</v>
      </c>
      <c r="B907" s="54" t="s">
        <v>590</v>
      </c>
      <c r="C907" s="54"/>
      <c r="D907" s="55" t="n">
        <v>0</v>
      </c>
      <c r="E907" s="55" t="n">
        <v>185000</v>
      </c>
      <c r="F907" s="55" t="n">
        <v>100</v>
      </c>
      <c r="G907" s="55"/>
      <c r="H907" s="55" t="n">
        <v>185000</v>
      </c>
      <c r="I907" s="55"/>
      <c r="J907" s="55"/>
    </row>
    <row r="908" customFormat="false" ht="15" hidden="false" customHeight="true" outlineLevel="0" collapsed="false">
      <c r="A908" s="56" t="s">
        <v>387</v>
      </c>
      <c r="B908" s="57" t="s">
        <v>388</v>
      </c>
      <c r="C908" s="57"/>
      <c r="D908" s="58" t="n">
        <v>0</v>
      </c>
      <c r="E908" s="58" t="n">
        <v>185000</v>
      </c>
      <c r="F908" s="58" t="n">
        <v>100</v>
      </c>
      <c r="G908" s="58"/>
      <c r="H908" s="58" t="n">
        <v>185000</v>
      </c>
      <c r="I908" s="58"/>
      <c r="J908" s="58"/>
    </row>
    <row r="909" customFormat="false" ht="15" hidden="false" customHeight="true" outlineLevel="0" collapsed="false">
      <c r="A909" s="59" t="s">
        <v>310</v>
      </c>
      <c r="B909" s="60" t="s">
        <v>311</v>
      </c>
      <c r="C909" s="60"/>
      <c r="D909" s="61" t="n">
        <v>0</v>
      </c>
      <c r="E909" s="61" t="n">
        <v>185000</v>
      </c>
      <c r="F909" s="61" t="n">
        <v>100</v>
      </c>
      <c r="G909" s="61"/>
      <c r="H909" s="61" t="n">
        <v>185000</v>
      </c>
      <c r="I909" s="61"/>
      <c r="J909" s="61"/>
    </row>
    <row r="910" customFormat="false" ht="22.5" hidden="false" customHeight="true" outlineLevel="0" collapsed="false">
      <c r="A910" s="62" t="s">
        <v>591</v>
      </c>
      <c r="B910" s="63" t="s">
        <v>592</v>
      </c>
      <c r="C910" s="63"/>
      <c r="D910" s="64" t="n">
        <v>0</v>
      </c>
      <c r="E910" s="64" t="n">
        <v>185000</v>
      </c>
      <c r="F910" s="64" t="n">
        <v>100</v>
      </c>
      <c r="G910" s="64"/>
      <c r="H910" s="64" t="n">
        <v>185000</v>
      </c>
      <c r="I910" s="64"/>
      <c r="J910" s="64"/>
    </row>
    <row r="911" customFormat="false" ht="15" hidden="false" customHeight="true" outlineLevel="0" collapsed="false">
      <c r="A911" s="65" t="s">
        <v>141</v>
      </c>
      <c r="B911" s="66" t="s">
        <v>142</v>
      </c>
      <c r="C911" s="66"/>
      <c r="D911" s="67" t="n">
        <v>0</v>
      </c>
      <c r="E911" s="67" t="n">
        <v>185000</v>
      </c>
      <c r="F911" s="67" t="n">
        <v>100</v>
      </c>
      <c r="G911" s="67"/>
      <c r="H911" s="67" t="n">
        <v>185000</v>
      </c>
      <c r="I911" s="67"/>
      <c r="J911" s="67"/>
    </row>
    <row r="912" customFormat="false" ht="15" hidden="false" customHeight="true" outlineLevel="0" collapsed="false">
      <c r="A912" s="68" t="s">
        <v>150</v>
      </c>
      <c r="B912" s="69" t="s">
        <v>151</v>
      </c>
      <c r="C912" s="69"/>
      <c r="D912" s="70" t="n">
        <v>0</v>
      </c>
      <c r="E912" s="70" t="n">
        <v>185000</v>
      </c>
      <c r="F912" s="70" t="n">
        <v>100</v>
      </c>
      <c r="G912" s="70"/>
      <c r="H912" s="70" t="n">
        <v>185000</v>
      </c>
      <c r="I912" s="70"/>
      <c r="J912" s="70"/>
    </row>
    <row r="913" customFormat="false" ht="22.5" hidden="false" customHeight="true" outlineLevel="0" collapsed="false">
      <c r="A913" s="53" t="s">
        <v>593</v>
      </c>
      <c r="B913" s="54" t="s">
        <v>594</v>
      </c>
      <c r="C913" s="54"/>
      <c r="D913" s="55" t="n">
        <v>0</v>
      </c>
      <c r="E913" s="55" t="n">
        <v>500000</v>
      </c>
      <c r="F913" s="55" t="n">
        <v>100</v>
      </c>
      <c r="G913" s="55"/>
      <c r="H913" s="55" t="n">
        <v>500000</v>
      </c>
      <c r="I913" s="55"/>
      <c r="J913" s="55"/>
    </row>
    <row r="914" customFormat="false" ht="15" hidden="false" customHeight="true" outlineLevel="0" collapsed="false">
      <c r="A914" s="56" t="s">
        <v>314</v>
      </c>
      <c r="B914" s="57" t="s">
        <v>315</v>
      </c>
      <c r="C914" s="57"/>
      <c r="D914" s="58" t="n">
        <v>0</v>
      </c>
      <c r="E914" s="58" t="n">
        <v>400000</v>
      </c>
      <c r="F914" s="58" t="n">
        <v>100</v>
      </c>
      <c r="G914" s="58"/>
      <c r="H914" s="58" t="n">
        <v>400000</v>
      </c>
      <c r="I914" s="58"/>
      <c r="J914" s="58"/>
    </row>
    <row r="915" customFormat="false" ht="15" hidden="false" customHeight="true" outlineLevel="0" collapsed="false">
      <c r="A915" s="59" t="s">
        <v>310</v>
      </c>
      <c r="B915" s="60" t="s">
        <v>311</v>
      </c>
      <c r="C915" s="60"/>
      <c r="D915" s="61" t="n">
        <v>0</v>
      </c>
      <c r="E915" s="61" t="n">
        <v>400000</v>
      </c>
      <c r="F915" s="61" t="n">
        <v>100</v>
      </c>
      <c r="G915" s="61"/>
      <c r="H915" s="61" t="n">
        <v>400000</v>
      </c>
      <c r="I915" s="61"/>
      <c r="J915" s="61"/>
    </row>
    <row r="916" customFormat="false" ht="22.5" hidden="false" customHeight="true" outlineLevel="0" collapsed="false">
      <c r="A916" s="62" t="s">
        <v>595</v>
      </c>
      <c r="B916" s="63" t="s">
        <v>596</v>
      </c>
      <c r="C916" s="63"/>
      <c r="D916" s="64" t="n">
        <v>0</v>
      </c>
      <c r="E916" s="64" t="n">
        <v>400000</v>
      </c>
      <c r="F916" s="64" t="n">
        <v>100</v>
      </c>
      <c r="G916" s="64"/>
      <c r="H916" s="64" t="n">
        <v>400000</v>
      </c>
      <c r="I916" s="64"/>
      <c r="J916" s="64"/>
    </row>
    <row r="917" customFormat="false" ht="15" hidden="false" customHeight="true" outlineLevel="0" collapsed="false">
      <c r="A917" s="65" t="s">
        <v>141</v>
      </c>
      <c r="B917" s="66" t="s">
        <v>142</v>
      </c>
      <c r="C917" s="66"/>
      <c r="D917" s="67" t="n">
        <v>0</v>
      </c>
      <c r="E917" s="67" t="n">
        <v>400000</v>
      </c>
      <c r="F917" s="67" t="n">
        <v>100</v>
      </c>
      <c r="G917" s="67"/>
      <c r="H917" s="67" t="n">
        <v>400000</v>
      </c>
      <c r="I917" s="67"/>
      <c r="J917" s="67"/>
    </row>
    <row r="918" customFormat="false" ht="15" hidden="false" customHeight="true" outlineLevel="0" collapsed="false">
      <c r="A918" s="68" t="s">
        <v>150</v>
      </c>
      <c r="B918" s="69" t="s">
        <v>151</v>
      </c>
      <c r="C918" s="69"/>
      <c r="D918" s="70" t="n">
        <v>0</v>
      </c>
      <c r="E918" s="70" t="n">
        <v>400000</v>
      </c>
      <c r="F918" s="70" t="n">
        <v>100</v>
      </c>
      <c r="G918" s="70"/>
      <c r="H918" s="70" t="n">
        <v>400000</v>
      </c>
      <c r="I918" s="70"/>
      <c r="J918" s="70"/>
    </row>
    <row r="919" customFormat="false" ht="15" hidden="false" customHeight="true" outlineLevel="0" collapsed="false">
      <c r="A919" s="56" t="s">
        <v>514</v>
      </c>
      <c r="B919" s="57" t="s">
        <v>201</v>
      </c>
      <c r="C919" s="57"/>
      <c r="D919" s="58" t="n">
        <v>0</v>
      </c>
      <c r="E919" s="58" t="n">
        <v>100000</v>
      </c>
      <c r="F919" s="58" t="n">
        <v>100</v>
      </c>
      <c r="G919" s="58"/>
      <c r="H919" s="58" t="n">
        <v>100000</v>
      </c>
      <c r="I919" s="58"/>
      <c r="J919" s="58"/>
    </row>
    <row r="920" customFormat="false" ht="15" hidden="false" customHeight="true" outlineLevel="0" collapsed="false">
      <c r="A920" s="59" t="s">
        <v>310</v>
      </c>
      <c r="B920" s="60" t="s">
        <v>311</v>
      </c>
      <c r="C920" s="60"/>
      <c r="D920" s="61" t="n">
        <v>0</v>
      </c>
      <c r="E920" s="61" t="n">
        <v>100000</v>
      </c>
      <c r="F920" s="61" t="n">
        <v>100</v>
      </c>
      <c r="G920" s="61"/>
      <c r="H920" s="61" t="n">
        <v>100000</v>
      </c>
      <c r="I920" s="61"/>
      <c r="J920" s="61"/>
    </row>
    <row r="921" customFormat="false" ht="22.5" hidden="false" customHeight="true" outlineLevel="0" collapsed="false">
      <c r="A921" s="62" t="s">
        <v>595</v>
      </c>
      <c r="B921" s="63" t="s">
        <v>596</v>
      </c>
      <c r="C921" s="63"/>
      <c r="D921" s="64" t="n">
        <v>0</v>
      </c>
      <c r="E921" s="64" t="n">
        <v>100000</v>
      </c>
      <c r="F921" s="64" t="n">
        <v>100</v>
      </c>
      <c r="G921" s="64"/>
      <c r="H921" s="64" t="n">
        <v>100000</v>
      </c>
      <c r="I921" s="64"/>
      <c r="J921" s="64"/>
    </row>
    <row r="922" customFormat="false" ht="15" hidden="false" customHeight="true" outlineLevel="0" collapsed="false">
      <c r="A922" s="65" t="s">
        <v>141</v>
      </c>
      <c r="B922" s="66" t="s">
        <v>142</v>
      </c>
      <c r="C922" s="66"/>
      <c r="D922" s="67" t="n">
        <v>0</v>
      </c>
      <c r="E922" s="67" t="n">
        <v>100000</v>
      </c>
      <c r="F922" s="67" t="n">
        <v>100</v>
      </c>
      <c r="G922" s="67"/>
      <c r="H922" s="67" t="n">
        <v>100000</v>
      </c>
      <c r="I922" s="67"/>
      <c r="J922" s="67"/>
    </row>
    <row r="923" customFormat="false" ht="15" hidden="false" customHeight="true" outlineLevel="0" collapsed="false">
      <c r="A923" s="68" t="s">
        <v>150</v>
      </c>
      <c r="B923" s="69" t="s">
        <v>151</v>
      </c>
      <c r="C923" s="69"/>
      <c r="D923" s="70" t="n">
        <v>0</v>
      </c>
      <c r="E923" s="70" t="n">
        <v>100000</v>
      </c>
      <c r="F923" s="70" t="n">
        <v>100</v>
      </c>
      <c r="G923" s="70"/>
      <c r="H923" s="70" t="n">
        <v>100000</v>
      </c>
      <c r="I923" s="70"/>
      <c r="J923" s="70"/>
    </row>
    <row r="924" customFormat="false" ht="22.5" hidden="false" customHeight="true" outlineLevel="0" collapsed="false">
      <c r="A924" s="53" t="s">
        <v>597</v>
      </c>
      <c r="B924" s="54" t="s">
        <v>598</v>
      </c>
      <c r="C924" s="54"/>
      <c r="D924" s="55" t="n">
        <v>350000</v>
      </c>
      <c r="E924" s="55" t="n">
        <v>-300000</v>
      </c>
      <c r="F924" s="55" t="n">
        <v>-85.71</v>
      </c>
      <c r="G924" s="55"/>
      <c r="H924" s="55" t="n">
        <v>50000</v>
      </c>
      <c r="I924" s="55"/>
      <c r="J924" s="55"/>
    </row>
    <row r="925" customFormat="false" ht="15" hidden="false" customHeight="true" outlineLevel="0" collapsed="false">
      <c r="A925" s="56" t="s">
        <v>314</v>
      </c>
      <c r="B925" s="57" t="s">
        <v>315</v>
      </c>
      <c r="C925" s="57"/>
      <c r="D925" s="58" t="n">
        <v>350000</v>
      </c>
      <c r="E925" s="58" t="n">
        <v>-300000</v>
      </c>
      <c r="F925" s="58" t="n">
        <v>-85.71</v>
      </c>
      <c r="G925" s="58"/>
      <c r="H925" s="58" t="n">
        <v>50000</v>
      </c>
      <c r="I925" s="58"/>
      <c r="J925" s="58"/>
    </row>
    <row r="926" customFormat="false" ht="15" hidden="false" customHeight="true" outlineLevel="0" collapsed="false">
      <c r="A926" s="59" t="s">
        <v>310</v>
      </c>
      <c r="B926" s="60" t="s">
        <v>311</v>
      </c>
      <c r="C926" s="60"/>
      <c r="D926" s="61" t="n">
        <v>350000</v>
      </c>
      <c r="E926" s="61" t="n">
        <v>-300000</v>
      </c>
      <c r="F926" s="61" t="n">
        <v>-85.71</v>
      </c>
      <c r="G926" s="61"/>
      <c r="H926" s="61" t="n">
        <v>50000</v>
      </c>
      <c r="I926" s="61"/>
      <c r="J926" s="61"/>
    </row>
    <row r="927" customFormat="false" ht="22.5" hidden="false" customHeight="true" outlineLevel="0" collapsed="false">
      <c r="A927" s="62" t="s">
        <v>562</v>
      </c>
      <c r="B927" s="63" t="s">
        <v>563</v>
      </c>
      <c r="C927" s="63"/>
      <c r="D927" s="64" t="n">
        <v>350000</v>
      </c>
      <c r="E927" s="64" t="n">
        <v>-300000</v>
      </c>
      <c r="F927" s="64" t="n">
        <v>-85.71</v>
      </c>
      <c r="G927" s="64"/>
      <c r="H927" s="64" t="n">
        <v>50000</v>
      </c>
      <c r="I927" s="64"/>
      <c r="J927" s="64"/>
    </row>
    <row r="928" customFormat="false" ht="15" hidden="false" customHeight="true" outlineLevel="0" collapsed="false">
      <c r="A928" s="65" t="s">
        <v>141</v>
      </c>
      <c r="B928" s="66" t="s">
        <v>142</v>
      </c>
      <c r="C928" s="66"/>
      <c r="D928" s="67" t="n">
        <v>350000</v>
      </c>
      <c r="E928" s="67" t="n">
        <v>-300000</v>
      </c>
      <c r="F928" s="67" t="n">
        <v>-85.71</v>
      </c>
      <c r="G928" s="67"/>
      <c r="H928" s="67" t="n">
        <v>50000</v>
      </c>
      <c r="I928" s="67"/>
      <c r="J928" s="67"/>
    </row>
    <row r="929" customFormat="false" ht="15" hidden="false" customHeight="true" outlineLevel="0" collapsed="false">
      <c r="A929" s="68" t="s">
        <v>150</v>
      </c>
      <c r="B929" s="69" t="s">
        <v>151</v>
      </c>
      <c r="C929" s="69"/>
      <c r="D929" s="70" t="n">
        <v>350000</v>
      </c>
      <c r="E929" s="70" t="n">
        <v>-300000</v>
      </c>
      <c r="F929" s="70" t="n">
        <v>-85.71</v>
      </c>
      <c r="G929" s="70"/>
      <c r="H929" s="70" t="n">
        <v>50000</v>
      </c>
      <c r="I929" s="70"/>
      <c r="J929" s="70"/>
    </row>
    <row r="930" customFormat="false" ht="15" hidden="false" customHeight="true" outlineLevel="0" collapsed="false">
      <c r="A930" s="50" t="s">
        <v>599</v>
      </c>
      <c r="B930" s="51" t="s">
        <v>559</v>
      </c>
      <c r="C930" s="51"/>
      <c r="D930" s="52" t="n">
        <v>180000</v>
      </c>
      <c r="E930" s="52" t="n">
        <v>0</v>
      </c>
      <c r="F930" s="52" t="n">
        <v>0</v>
      </c>
      <c r="G930" s="52"/>
      <c r="H930" s="52" t="n">
        <v>180000</v>
      </c>
      <c r="I930" s="52"/>
      <c r="J930" s="52"/>
    </row>
    <row r="931" customFormat="false" ht="22.5" hidden="false" customHeight="true" outlineLevel="0" collapsed="false">
      <c r="A931" s="53" t="s">
        <v>341</v>
      </c>
      <c r="B931" s="54" t="s">
        <v>600</v>
      </c>
      <c r="C931" s="54"/>
      <c r="D931" s="55" t="n">
        <v>180000</v>
      </c>
      <c r="E931" s="55" t="n">
        <v>0</v>
      </c>
      <c r="F931" s="55" t="n">
        <v>0</v>
      </c>
      <c r="G931" s="55"/>
      <c r="H931" s="55" t="n">
        <v>180000</v>
      </c>
      <c r="I931" s="55"/>
      <c r="J931" s="55"/>
    </row>
    <row r="932" customFormat="false" ht="15" hidden="false" customHeight="true" outlineLevel="0" collapsed="false">
      <c r="A932" s="56" t="s">
        <v>601</v>
      </c>
      <c r="B932" s="57" t="s">
        <v>602</v>
      </c>
      <c r="C932" s="57"/>
      <c r="D932" s="58" t="n">
        <v>180000</v>
      </c>
      <c r="E932" s="58" t="n">
        <v>0</v>
      </c>
      <c r="F932" s="58" t="n">
        <v>0</v>
      </c>
      <c r="G932" s="58"/>
      <c r="H932" s="58" t="n">
        <v>180000</v>
      </c>
      <c r="I932" s="58"/>
      <c r="J932" s="58"/>
    </row>
    <row r="933" customFormat="false" ht="15" hidden="false" customHeight="true" outlineLevel="0" collapsed="false">
      <c r="A933" s="59" t="s">
        <v>310</v>
      </c>
      <c r="B933" s="60" t="s">
        <v>311</v>
      </c>
      <c r="C933" s="60"/>
      <c r="D933" s="61" t="n">
        <v>180000</v>
      </c>
      <c r="E933" s="61" t="n">
        <v>0</v>
      </c>
      <c r="F933" s="61" t="n">
        <v>0</v>
      </c>
      <c r="G933" s="61"/>
      <c r="H933" s="61" t="n">
        <v>180000</v>
      </c>
      <c r="I933" s="61"/>
      <c r="J933" s="61"/>
    </row>
    <row r="934" customFormat="false" ht="22.5" hidden="false" customHeight="true" outlineLevel="0" collapsed="false">
      <c r="A934" s="62" t="s">
        <v>560</v>
      </c>
      <c r="B934" s="63" t="s">
        <v>561</v>
      </c>
      <c r="C934" s="63"/>
      <c r="D934" s="64" t="n">
        <v>180000</v>
      </c>
      <c r="E934" s="64" t="n">
        <v>0</v>
      </c>
      <c r="F934" s="64" t="n">
        <v>0</v>
      </c>
      <c r="G934" s="64"/>
      <c r="H934" s="64" t="n">
        <v>180000</v>
      </c>
      <c r="I934" s="64"/>
      <c r="J934" s="64"/>
    </row>
    <row r="935" customFormat="false" ht="15" hidden="false" customHeight="true" outlineLevel="0" collapsed="false">
      <c r="A935" s="65" t="s">
        <v>210</v>
      </c>
      <c r="B935" s="66" t="s">
        <v>211</v>
      </c>
      <c r="C935" s="66"/>
      <c r="D935" s="67" t="n">
        <v>180000</v>
      </c>
      <c r="E935" s="67" t="n">
        <v>0</v>
      </c>
      <c r="F935" s="67" t="n">
        <v>0</v>
      </c>
      <c r="G935" s="67"/>
      <c r="H935" s="67" t="n">
        <v>180000</v>
      </c>
      <c r="I935" s="67"/>
      <c r="J935" s="67"/>
    </row>
    <row r="936" customFormat="false" ht="15" hidden="false" customHeight="true" outlineLevel="0" collapsed="false">
      <c r="A936" s="68" t="s">
        <v>213</v>
      </c>
      <c r="B936" s="69" t="s">
        <v>214</v>
      </c>
      <c r="C936" s="69"/>
      <c r="D936" s="70" t="n">
        <v>180000</v>
      </c>
      <c r="E936" s="70" t="n">
        <v>0</v>
      </c>
      <c r="F936" s="70" t="n">
        <v>0</v>
      </c>
      <c r="G936" s="70"/>
      <c r="H936" s="70" t="n">
        <v>180000</v>
      </c>
      <c r="I936" s="70"/>
      <c r="J936" s="70"/>
    </row>
    <row r="937" customFormat="false" ht="15" hidden="false" customHeight="true" outlineLevel="0" collapsed="false">
      <c r="A937" s="50" t="s">
        <v>603</v>
      </c>
      <c r="B937" s="51" t="s">
        <v>604</v>
      </c>
      <c r="C937" s="51"/>
      <c r="D937" s="52" t="n">
        <v>3190000</v>
      </c>
      <c r="E937" s="52" t="n">
        <v>0</v>
      </c>
      <c r="F937" s="52" t="n">
        <v>0</v>
      </c>
      <c r="G937" s="52"/>
      <c r="H937" s="52" t="n">
        <v>3190000</v>
      </c>
      <c r="I937" s="52"/>
      <c r="J937" s="52"/>
    </row>
    <row r="938" customFormat="false" ht="22.5" hidden="false" customHeight="true" outlineLevel="0" collapsed="false">
      <c r="A938" s="53" t="s">
        <v>443</v>
      </c>
      <c r="B938" s="54" t="s">
        <v>605</v>
      </c>
      <c r="C938" s="54"/>
      <c r="D938" s="55" t="n">
        <v>250000</v>
      </c>
      <c r="E938" s="55" t="n">
        <v>0</v>
      </c>
      <c r="F938" s="55" t="n">
        <v>0</v>
      </c>
      <c r="G938" s="55"/>
      <c r="H938" s="55" t="n">
        <v>250000</v>
      </c>
      <c r="I938" s="55"/>
      <c r="J938" s="55"/>
    </row>
    <row r="939" customFormat="false" ht="15" hidden="false" customHeight="true" outlineLevel="0" collapsed="false">
      <c r="A939" s="56" t="s">
        <v>514</v>
      </c>
      <c r="B939" s="57" t="s">
        <v>201</v>
      </c>
      <c r="C939" s="57"/>
      <c r="D939" s="58" t="n">
        <v>250000</v>
      </c>
      <c r="E939" s="58" t="n">
        <v>0</v>
      </c>
      <c r="F939" s="58" t="n">
        <v>0</v>
      </c>
      <c r="G939" s="58"/>
      <c r="H939" s="58" t="n">
        <v>250000</v>
      </c>
      <c r="I939" s="58"/>
      <c r="J939" s="58"/>
    </row>
    <row r="940" customFormat="false" ht="15" hidden="false" customHeight="true" outlineLevel="0" collapsed="false">
      <c r="A940" s="59" t="s">
        <v>310</v>
      </c>
      <c r="B940" s="60" t="s">
        <v>311</v>
      </c>
      <c r="C940" s="60"/>
      <c r="D940" s="61" t="n">
        <v>250000</v>
      </c>
      <c r="E940" s="61" t="n">
        <v>0</v>
      </c>
      <c r="F940" s="61" t="n">
        <v>0</v>
      </c>
      <c r="G940" s="61"/>
      <c r="H940" s="61" t="n">
        <v>250000</v>
      </c>
      <c r="I940" s="61"/>
      <c r="J940" s="61"/>
    </row>
    <row r="941" customFormat="false" ht="22.5" hidden="false" customHeight="true" outlineLevel="0" collapsed="false">
      <c r="A941" s="62" t="s">
        <v>562</v>
      </c>
      <c r="B941" s="63" t="s">
        <v>563</v>
      </c>
      <c r="C941" s="63"/>
      <c r="D941" s="64" t="n">
        <v>250000</v>
      </c>
      <c r="E941" s="64" t="n">
        <v>0</v>
      </c>
      <c r="F941" s="64" t="n">
        <v>0</v>
      </c>
      <c r="G941" s="64"/>
      <c r="H941" s="64" t="n">
        <v>250000</v>
      </c>
      <c r="I941" s="64"/>
      <c r="J941" s="64"/>
    </row>
    <row r="942" customFormat="false" ht="15" hidden="false" customHeight="true" outlineLevel="0" collapsed="false">
      <c r="A942" s="65" t="s">
        <v>141</v>
      </c>
      <c r="B942" s="66" t="s">
        <v>142</v>
      </c>
      <c r="C942" s="66"/>
      <c r="D942" s="67" t="n">
        <v>250000</v>
      </c>
      <c r="E942" s="67" t="n">
        <v>0</v>
      </c>
      <c r="F942" s="67" t="n">
        <v>0</v>
      </c>
      <c r="G942" s="67"/>
      <c r="H942" s="67" t="n">
        <v>250000</v>
      </c>
      <c r="I942" s="67"/>
      <c r="J942" s="67"/>
    </row>
    <row r="943" customFormat="false" ht="15" hidden="false" customHeight="true" outlineLevel="0" collapsed="false">
      <c r="A943" s="68" t="s">
        <v>150</v>
      </c>
      <c r="B943" s="69" t="s">
        <v>151</v>
      </c>
      <c r="C943" s="69"/>
      <c r="D943" s="70" t="n">
        <v>250000</v>
      </c>
      <c r="E943" s="70" t="n">
        <v>0</v>
      </c>
      <c r="F943" s="70" t="n">
        <v>0</v>
      </c>
      <c r="G943" s="70"/>
      <c r="H943" s="70" t="n">
        <v>250000</v>
      </c>
      <c r="I943" s="70"/>
      <c r="J943" s="70"/>
    </row>
    <row r="944" customFormat="false" ht="22.5" hidden="false" customHeight="true" outlineLevel="0" collapsed="false">
      <c r="A944" s="53" t="s">
        <v>512</v>
      </c>
      <c r="B944" s="54" t="s">
        <v>606</v>
      </c>
      <c r="C944" s="54"/>
      <c r="D944" s="55" t="n">
        <v>1760000</v>
      </c>
      <c r="E944" s="55" t="n">
        <v>0</v>
      </c>
      <c r="F944" s="55" t="n">
        <v>0</v>
      </c>
      <c r="G944" s="55"/>
      <c r="H944" s="55" t="n">
        <v>1760000</v>
      </c>
      <c r="I944" s="55"/>
      <c r="J944" s="55"/>
    </row>
    <row r="945" customFormat="false" ht="15" hidden="false" customHeight="true" outlineLevel="0" collapsed="false">
      <c r="A945" s="56" t="s">
        <v>514</v>
      </c>
      <c r="B945" s="57" t="s">
        <v>201</v>
      </c>
      <c r="C945" s="57"/>
      <c r="D945" s="58" t="n">
        <v>1030000</v>
      </c>
      <c r="E945" s="58" t="n">
        <v>0</v>
      </c>
      <c r="F945" s="58" t="n">
        <v>0</v>
      </c>
      <c r="G945" s="58"/>
      <c r="H945" s="58" t="n">
        <v>1030000</v>
      </c>
      <c r="I945" s="58"/>
      <c r="J945" s="58"/>
    </row>
    <row r="946" customFormat="false" ht="15" hidden="false" customHeight="true" outlineLevel="0" collapsed="false">
      <c r="A946" s="59" t="s">
        <v>310</v>
      </c>
      <c r="B946" s="60" t="s">
        <v>311</v>
      </c>
      <c r="C946" s="60"/>
      <c r="D946" s="61" t="n">
        <v>1030000</v>
      </c>
      <c r="E946" s="61" t="n">
        <v>0</v>
      </c>
      <c r="F946" s="61" t="n">
        <v>0</v>
      </c>
      <c r="G946" s="61"/>
      <c r="H946" s="61" t="n">
        <v>1030000</v>
      </c>
      <c r="I946" s="61"/>
      <c r="J946" s="61"/>
    </row>
    <row r="947" customFormat="false" ht="22.5" hidden="false" customHeight="true" outlineLevel="0" collapsed="false">
      <c r="A947" s="62" t="s">
        <v>562</v>
      </c>
      <c r="B947" s="63" t="s">
        <v>563</v>
      </c>
      <c r="C947" s="63"/>
      <c r="D947" s="64" t="n">
        <v>1030000</v>
      </c>
      <c r="E947" s="64" t="n">
        <v>0</v>
      </c>
      <c r="F947" s="64" t="n">
        <v>0</v>
      </c>
      <c r="G947" s="64"/>
      <c r="H947" s="64" t="n">
        <v>1030000</v>
      </c>
      <c r="I947" s="64"/>
      <c r="J947" s="64"/>
    </row>
    <row r="948" customFormat="false" ht="15" hidden="false" customHeight="true" outlineLevel="0" collapsed="false">
      <c r="A948" s="65" t="s">
        <v>210</v>
      </c>
      <c r="B948" s="66" t="s">
        <v>211</v>
      </c>
      <c r="C948" s="66"/>
      <c r="D948" s="67" t="n">
        <v>1030000</v>
      </c>
      <c r="E948" s="67" t="n">
        <v>0</v>
      </c>
      <c r="F948" s="67" t="n">
        <v>0</v>
      </c>
      <c r="G948" s="67"/>
      <c r="H948" s="67" t="n">
        <v>1030000</v>
      </c>
      <c r="I948" s="67"/>
      <c r="J948" s="67"/>
    </row>
    <row r="949" customFormat="false" ht="15" hidden="false" customHeight="true" outlineLevel="0" collapsed="false">
      <c r="A949" s="68" t="s">
        <v>213</v>
      </c>
      <c r="B949" s="69" t="s">
        <v>214</v>
      </c>
      <c r="C949" s="69"/>
      <c r="D949" s="70" t="n">
        <v>1030000</v>
      </c>
      <c r="E949" s="70" t="n">
        <v>0</v>
      </c>
      <c r="F949" s="70" t="n">
        <v>0</v>
      </c>
      <c r="G949" s="70"/>
      <c r="H949" s="70" t="n">
        <v>1030000</v>
      </c>
      <c r="I949" s="70"/>
      <c r="J949" s="70"/>
    </row>
    <row r="950" customFormat="false" ht="15" hidden="false" customHeight="true" outlineLevel="0" collapsed="false">
      <c r="A950" s="56" t="s">
        <v>607</v>
      </c>
      <c r="B950" s="57" t="s">
        <v>608</v>
      </c>
      <c r="C950" s="57"/>
      <c r="D950" s="58" t="n">
        <v>730000</v>
      </c>
      <c r="E950" s="58" t="n">
        <v>0</v>
      </c>
      <c r="F950" s="58" t="n">
        <v>0</v>
      </c>
      <c r="G950" s="58"/>
      <c r="H950" s="58" t="n">
        <v>730000</v>
      </c>
      <c r="I950" s="58"/>
      <c r="J950" s="58"/>
    </row>
    <row r="951" customFormat="false" ht="15" hidden="false" customHeight="true" outlineLevel="0" collapsed="false">
      <c r="A951" s="59" t="s">
        <v>310</v>
      </c>
      <c r="B951" s="60" t="s">
        <v>311</v>
      </c>
      <c r="C951" s="60"/>
      <c r="D951" s="61" t="n">
        <v>730000</v>
      </c>
      <c r="E951" s="61" t="n">
        <v>0</v>
      </c>
      <c r="F951" s="61" t="n">
        <v>0</v>
      </c>
      <c r="G951" s="61"/>
      <c r="H951" s="61" t="n">
        <v>730000</v>
      </c>
      <c r="I951" s="61"/>
      <c r="J951" s="61"/>
    </row>
    <row r="952" customFormat="false" ht="22.5" hidden="false" customHeight="true" outlineLevel="0" collapsed="false">
      <c r="A952" s="62" t="s">
        <v>562</v>
      </c>
      <c r="B952" s="63" t="s">
        <v>563</v>
      </c>
      <c r="C952" s="63"/>
      <c r="D952" s="64" t="n">
        <v>730000</v>
      </c>
      <c r="E952" s="64" t="n">
        <v>0</v>
      </c>
      <c r="F952" s="64" t="n">
        <v>0</v>
      </c>
      <c r="G952" s="64"/>
      <c r="H952" s="64" t="n">
        <v>730000</v>
      </c>
      <c r="I952" s="64"/>
      <c r="J952" s="64"/>
    </row>
    <row r="953" customFormat="false" ht="15" hidden="false" customHeight="true" outlineLevel="0" collapsed="false">
      <c r="A953" s="65" t="s">
        <v>210</v>
      </c>
      <c r="B953" s="66" t="s">
        <v>211</v>
      </c>
      <c r="C953" s="66"/>
      <c r="D953" s="67" t="n">
        <v>730000</v>
      </c>
      <c r="E953" s="67" t="n">
        <v>0</v>
      </c>
      <c r="F953" s="67" t="n">
        <v>0</v>
      </c>
      <c r="G953" s="67"/>
      <c r="H953" s="67" t="n">
        <v>730000</v>
      </c>
      <c r="I953" s="67"/>
      <c r="J953" s="67"/>
    </row>
    <row r="954" customFormat="false" ht="15" hidden="false" customHeight="true" outlineLevel="0" collapsed="false">
      <c r="A954" s="68" t="s">
        <v>213</v>
      </c>
      <c r="B954" s="69" t="s">
        <v>214</v>
      </c>
      <c r="C954" s="69"/>
      <c r="D954" s="70" t="n">
        <v>730000</v>
      </c>
      <c r="E954" s="70" t="n">
        <v>0</v>
      </c>
      <c r="F954" s="70" t="n">
        <v>0</v>
      </c>
      <c r="G954" s="70"/>
      <c r="H954" s="70" t="n">
        <v>730000</v>
      </c>
      <c r="I954" s="70"/>
      <c r="J954" s="70"/>
    </row>
    <row r="955" customFormat="false" ht="22.5" hidden="false" customHeight="true" outlineLevel="0" collapsed="false">
      <c r="A955" s="53" t="s">
        <v>597</v>
      </c>
      <c r="B955" s="54" t="s">
        <v>609</v>
      </c>
      <c r="C955" s="54"/>
      <c r="D955" s="55" t="n">
        <v>130000</v>
      </c>
      <c r="E955" s="55" t="n">
        <v>0</v>
      </c>
      <c r="F955" s="55" t="n">
        <v>0</v>
      </c>
      <c r="G955" s="55"/>
      <c r="H955" s="55" t="n">
        <v>130000</v>
      </c>
      <c r="I955" s="55"/>
      <c r="J955" s="55"/>
    </row>
    <row r="956" customFormat="false" ht="15" hidden="false" customHeight="true" outlineLevel="0" collapsed="false">
      <c r="A956" s="56" t="s">
        <v>314</v>
      </c>
      <c r="B956" s="57" t="s">
        <v>315</v>
      </c>
      <c r="C956" s="57"/>
      <c r="D956" s="58" t="n">
        <v>130000</v>
      </c>
      <c r="E956" s="58" t="n">
        <v>0</v>
      </c>
      <c r="F956" s="58" t="n">
        <v>0</v>
      </c>
      <c r="G956" s="58"/>
      <c r="H956" s="58" t="n">
        <v>130000</v>
      </c>
      <c r="I956" s="58"/>
      <c r="J956" s="58"/>
    </row>
    <row r="957" customFormat="false" ht="15" hidden="false" customHeight="true" outlineLevel="0" collapsed="false">
      <c r="A957" s="59" t="s">
        <v>310</v>
      </c>
      <c r="B957" s="60" t="s">
        <v>311</v>
      </c>
      <c r="C957" s="60"/>
      <c r="D957" s="61" t="n">
        <v>130000</v>
      </c>
      <c r="E957" s="61" t="n">
        <v>0</v>
      </c>
      <c r="F957" s="61" t="n">
        <v>0</v>
      </c>
      <c r="G957" s="61"/>
      <c r="H957" s="61" t="n">
        <v>130000</v>
      </c>
      <c r="I957" s="61"/>
      <c r="J957" s="61"/>
    </row>
    <row r="958" customFormat="false" ht="22.5" hidden="false" customHeight="true" outlineLevel="0" collapsed="false">
      <c r="A958" s="62" t="s">
        <v>562</v>
      </c>
      <c r="B958" s="63" t="s">
        <v>563</v>
      </c>
      <c r="C958" s="63"/>
      <c r="D958" s="64" t="n">
        <v>130000</v>
      </c>
      <c r="E958" s="64" t="n">
        <v>0</v>
      </c>
      <c r="F958" s="64" t="n">
        <v>0</v>
      </c>
      <c r="G958" s="64"/>
      <c r="H958" s="64" t="n">
        <v>130000</v>
      </c>
      <c r="I958" s="64"/>
      <c r="J958" s="64"/>
    </row>
    <row r="959" customFormat="false" ht="15" hidden="false" customHeight="true" outlineLevel="0" collapsed="false">
      <c r="A959" s="65" t="s">
        <v>141</v>
      </c>
      <c r="B959" s="66" t="s">
        <v>142</v>
      </c>
      <c r="C959" s="66"/>
      <c r="D959" s="67" t="n">
        <v>130000</v>
      </c>
      <c r="E959" s="67" t="n">
        <v>0</v>
      </c>
      <c r="F959" s="67" t="n">
        <v>0</v>
      </c>
      <c r="G959" s="67"/>
      <c r="H959" s="67" t="n">
        <v>130000</v>
      </c>
      <c r="I959" s="67"/>
      <c r="J959" s="67"/>
    </row>
    <row r="960" customFormat="false" ht="15" hidden="false" customHeight="true" outlineLevel="0" collapsed="false">
      <c r="A960" s="68" t="s">
        <v>150</v>
      </c>
      <c r="B960" s="69" t="s">
        <v>151</v>
      </c>
      <c r="C960" s="69"/>
      <c r="D960" s="70" t="n">
        <v>130000</v>
      </c>
      <c r="E960" s="70" t="n">
        <v>0</v>
      </c>
      <c r="F960" s="70" t="n">
        <v>0</v>
      </c>
      <c r="G960" s="70"/>
      <c r="H960" s="70" t="n">
        <v>130000</v>
      </c>
      <c r="I960" s="70"/>
      <c r="J960" s="70"/>
    </row>
    <row r="961" customFormat="false" ht="22.5" hidden="false" customHeight="true" outlineLevel="0" collapsed="false">
      <c r="A961" s="53" t="s">
        <v>610</v>
      </c>
      <c r="B961" s="54" t="s">
        <v>611</v>
      </c>
      <c r="C961" s="54"/>
      <c r="D961" s="55" t="n">
        <v>1050000</v>
      </c>
      <c r="E961" s="55" t="n">
        <v>0</v>
      </c>
      <c r="F961" s="55" t="n">
        <v>0</v>
      </c>
      <c r="G961" s="55"/>
      <c r="H961" s="55" t="n">
        <v>1050000</v>
      </c>
      <c r="I961" s="55"/>
      <c r="J961" s="55"/>
    </row>
    <row r="962" customFormat="false" ht="15" hidden="false" customHeight="true" outlineLevel="0" collapsed="false">
      <c r="A962" s="56" t="s">
        <v>308</v>
      </c>
      <c r="B962" s="57" t="s">
        <v>309</v>
      </c>
      <c r="C962" s="57"/>
      <c r="D962" s="58" t="n">
        <v>1050000</v>
      </c>
      <c r="E962" s="58" t="n">
        <v>0</v>
      </c>
      <c r="F962" s="58" t="n">
        <v>0</v>
      </c>
      <c r="G962" s="58"/>
      <c r="H962" s="58" t="n">
        <v>1050000</v>
      </c>
      <c r="I962" s="58"/>
      <c r="J962" s="58"/>
    </row>
    <row r="963" customFormat="false" ht="15" hidden="false" customHeight="true" outlineLevel="0" collapsed="false">
      <c r="A963" s="59" t="s">
        <v>310</v>
      </c>
      <c r="B963" s="60" t="s">
        <v>311</v>
      </c>
      <c r="C963" s="60"/>
      <c r="D963" s="61" t="n">
        <v>1050000</v>
      </c>
      <c r="E963" s="61" t="n">
        <v>0</v>
      </c>
      <c r="F963" s="61" t="n">
        <v>0</v>
      </c>
      <c r="G963" s="61"/>
      <c r="H963" s="61" t="n">
        <v>1050000</v>
      </c>
      <c r="I963" s="61"/>
      <c r="J963" s="61"/>
    </row>
    <row r="964" customFormat="false" ht="22.5" hidden="false" customHeight="true" outlineLevel="0" collapsed="false">
      <c r="A964" s="62" t="s">
        <v>612</v>
      </c>
      <c r="B964" s="63" t="s">
        <v>613</v>
      </c>
      <c r="C964" s="63"/>
      <c r="D964" s="64" t="n">
        <v>1050000</v>
      </c>
      <c r="E964" s="64" t="n">
        <v>0</v>
      </c>
      <c r="F964" s="64" t="n">
        <v>0</v>
      </c>
      <c r="G964" s="64"/>
      <c r="H964" s="64" t="n">
        <v>1050000</v>
      </c>
      <c r="I964" s="64"/>
      <c r="J964" s="64"/>
    </row>
    <row r="965" customFormat="false" ht="15" hidden="false" customHeight="true" outlineLevel="0" collapsed="false">
      <c r="A965" s="65" t="s">
        <v>141</v>
      </c>
      <c r="B965" s="66" t="s">
        <v>142</v>
      </c>
      <c r="C965" s="66"/>
      <c r="D965" s="67" t="n">
        <v>1050000</v>
      </c>
      <c r="E965" s="67" t="n">
        <v>0</v>
      </c>
      <c r="F965" s="67" t="n">
        <v>0</v>
      </c>
      <c r="G965" s="67"/>
      <c r="H965" s="67" t="n">
        <v>1050000</v>
      </c>
      <c r="I965" s="67"/>
      <c r="J965" s="67"/>
    </row>
    <row r="966" customFormat="false" ht="15" hidden="false" customHeight="true" outlineLevel="0" collapsed="false">
      <c r="A966" s="68" t="s">
        <v>150</v>
      </c>
      <c r="B966" s="69" t="s">
        <v>151</v>
      </c>
      <c r="C966" s="69"/>
      <c r="D966" s="70" t="n">
        <v>1050000</v>
      </c>
      <c r="E966" s="70" t="n">
        <v>0</v>
      </c>
      <c r="F966" s="70" t="n">
        <v>0</v>
      </c>
      <c r="G966" s="70"/>
      <c r="H966" s="70" t="n">
        <v>1050000</v>
      </c>
      <c r="I966" s="70"/>
      <c r="J966" s="70"/>
    </row>
    <row r="967" customFormat="false" ht="15" hidden="false" customHeight="true" outlineLevel="0" collapsed="false">
      <c r="A967" s="50" t="s">
        <v>614</v>
      </c>
      <c r="B967" s="51" t="s">
        <v>615</v>
      </c>
      <c r="C967" s="51"/>
      <c r="D967" s="52" t="n">
        <v>100000</v>
      </c>
      <c r="E967" s="52" t="n">
        <v>0</v>
      </c>
      <c r="F967" s="52" t="n">
        <v>0</v>
      </c>
      <c r="G967" s="52"/>
      <c r="H967" s="52" t="n">
        <v>100000</v>
      </c>
      <c r="I967" s="52"/>
      <c r="J967" s="52"/>
    </row>
    <row r="968" customFormat="false" ht="22.5" hidden="false" customHeight="true" outlineLevel="0" collapsed="false">
      <c r="A968" s="53" t="s">
        <v>341</v>
      </c>
      <c r="B968" s="54" t="s">
        <v>616</v>
      </c>
      <c r="C968" s="54"/>
      <c r="D968" s="55" t="n">
        <v>100000</v>
      </c>
      <c r="E968" s="55" t="n">
        <v>0</v>
      </c>
      <c r="F968" s="55" t="n">
        <v>0</v>
      </c>
      <c r="G968" s="55"/>
      <c r="H968" s="55" t="n">
        <v>100000</v>
      </c>
      <c r="I968" s="55"/>
      <c r="J968" s="55"/>
    </row>
    <row r="969" customFormat="false" ht="15" hidden="false" customHeight="true" outlineLevel="0" collapsed="false">
      <c r="A969" s="56" t="s">
        <v>577</v>
      </c>
      <c r="B969" s="57" t="s">
        <v>578</v>
      </c>
      <c r="C969" s="57"/>
      <c r="D969" s="58" t="n">
        <v>100000</v>
      </c>
      <c r="E969" s="58" t="n">
        <v>0</v>
      </c>
      <c r="F969" s="58" t="n">
        <v>0</v>
      </c>
      <c r="G969" s="58"/>
      <c r="H969" s="58" t="n">
        <v>100000</v>
      </c>
      <c r="I969" s="58"/>
      <c r="J969" s="58"/>
    </row>
    <row r="970" customFormat="false" ht="15" hidden="false" customHeight="true" outlineLevel="0" collapsed="false">
      <c r="A970" s="59" t="s">
        <v>310</v>
      </c>
      <c r="B970" s="60" t="s">
        <v>311</v>
      </c>
      <c r="C970" s="60"/>
      <c r="D970" s="61" t="n">
        <v>100000</v>
      </c>
      <c r="E970" s="61" t="n">
        <v>0</v>
      </c>
      <c r="F970" s="61" t="n">
        <v>0</v>
      </c>
      <c r="G970" s="61"/>
      <c r="H970" s="61" t="n">
        <v>100000</v>
      </c>
      <c r="I970" s="61"/>
      <c r="J970" s="61"/>
    </row>
    <row r="971" customFormat="false" ht="22.5" hidden="false" customHeight="true" outlineLevel="0" collapsed="false">
      <c r="A971" s="62" t="s">
        <v>617</v>
      </c>
      <c r="B971" s="63" t="s">
        <v>618</v>
      </c>
      <c r="C971" s="63"/>
      <c r="D971" s="64" t="n">
        <v>100000</v>
      </c>
      <c r="E971" s="64" t="n">
        <v>0</v>
      </c>
      <c r="F971" s="64" t="n">
        <v>0</v>
      </c>
      <c r="G971" s="64"/>
      <c r="H971" s="64" t="n">
        <v>100000</v>
      </c>
      <c r="I971" s="64"/>
      <c r="J971" s="64"/>
    </row>
    <row r="972" customFormat="false" ht="15" hidden="false" customHeight="true" outlineLevel="0" collapsed="false">
      <c r="A972" s="65" t="s">
        <v>210</v>
      </c>
      <c r="B972" s="66" t="s">
        <v>211</v>
      </c>
      <c r="C972" s="66"/>
      <c r="D972" s="67" t="n">
        <v>100000</v>
      </c>
      <c r="E972" s="67" t="n">
        <v>0</v>
      </c>
      <c r="F972" s="67" t="n">
        <v>0</v>
      </c>
      <c r="G972" s="67"/>
      <c r="H972" s="67" t="n">
        <v>100000</v>
      </c>
      <c r="I972" s="67"/>
      <c r="J972" s="67"/>
    </row>
    <row r="973" customFormat="false" ht="15" hidden="false" customHeight="true" outlineLevel="0" collapsed="false">
      <c r="A973" s="68" t="s">
        <v>216</v>
      </c>
      <c r="B973" s="69" t="s">
        <v>217</v>
      </c>
      <c r="C973" s="69"/>
      <c r="D973" s="70" t="n">
        <v>100000</v>
      </c>
      <c r="E973" s="70" t="n">
        <v>0</v>
      </c>
      <c r="F973" s="70" t="n">
        <v>0</v>
      </c>
      <c r="G973" s="70"/>
      <c r="H973" s="70" t="n">
        <v>100000</v>
      </c>
      <c r="I973" s="70"/>
      <c r="J973" s="70"/>
    </row>
    <row r="974" customFormat="false" ht="15" hidden="false" customHeight="true" outlineLevel="0" collapsed="false">
      <c r="A974" s="50" t="s">
        <v>619</v>
      </c>
      <c r="B974" s="51" t="s">
        <v>620</v>
      </c>
      <c r="C974" s="51"/>
      <c r="D974" s="52" t="n">
        <v>230000</v>
      </c>
      <c r="E974" s="52" t="n">
        <v>-50000</v>
      </c>
      <c r="F974" s="52" t="n">
        <v>-21.74</v>
      </c>
      <c r="G974" s="52"/>
      <c r="H974" s="52" t="n">
        <v>180000</v>
      </c>
      <c r="I974" s="52"/>
      <c r="J974" s="52"/>
    </row>
    <row r="975" customFormat="false" ht="22.5" hidden="false" customHeight="true" outlineLevel="0" collapsed="false">
      <c r="A975" s="53" t="s">
        <v>621</v>
      </c>
      <c r="B975" s="54" t="s">
        <v>622</v>
      </c>
      <c r="C975" s="54"/>
      <c r="D975" s="55" t="n">
        <v>80000</v>
      </c>
      <c r="E975" s="55" t="n">
        <v>0</v>
      </c>
      <c r="F975" s="55" t="n">
        <v>0</v>
      </c>
      <c r="G975" s="55"/>
      <c r="H975" s="55" t="n">
        <v>80000</v>
      </c>
      <c r="I975" s="55"/>
      <c r="J975" s="55"/>
    </row>
    <row r="976" customFormat="false" ht="15" hidden="false" customHeight="true" outlineLevel="0" collapsed="false">
      <c r="A976" s="56" t="s">
        <v>499</v>
      </c>
      <c r="B976" s="57" t="s">
        <v>500</v>
      </c>
      <c r="C976" s="57"/>
      <c r="D976" s="58" t="n">
        <v>80000</v>
      </c>
      <c r="E976" s="58" t="n">
        <v>0</v>
      </c>
      <c r="F976" s="58" t="n">
        <v>0</v>
      </c>
      <c r="G976" s="58"/>
      <c r="H976" s="58" t="n">
        <v>80000</v>
      </c>
      <c r="I976" s="58"/>
      <c r="J976" s="58"/>
    </row>
    <row r="977" customFormat="false" ht="15" hidden="false" customHeight="true" outlineLevel="0" collapsed="false">
      <c r="A977" s="59" t="s">
        <v>310</v>
      </c>
      <c r="B977" s="60" t="s">
        <v>311</v>
      </c>
      <c r="C977" s="60"/>
      <c r="D977" s="61" t="n">
        <v>80000</v>
      </c>
      <c r="E977" s="61" t="n">
        <v>0</v>
      </c>
      <c r="F977" s="61" t="n">
        <v>0</v>
      </c>
      <c r="G977" s="61"/>
      <c r="H977" s="61" t="n">
        <v>80000</v>
      </c>
      <c r="I977" s="61"/>
      <c r="J977" s="61"/>
    </row>
    <row r="978" customFormat="false" ht="22.5" hidden="false" customHeight="true" outlineLevel="0" collapsed="false">
      <c r="A978" s="62" t="s">
        <v>562</v>
      </c>
      <c r="B978" s="63" t="s">
        <v>563</v>
      </c>
      <c r="C978" s="63"/>
      <c r="D978" s="64" t="n">
        <v>80000</v>
      </c>
      <c r="E978" s="64" t="n">
        <v>0</v>
      </c>
      <c r="F978" s="64" t="n">
        <v>0</v>
      </c>
      <c r="G978" s="64"/>
      <c r="H978" s="64" t="n">
        <v>80000</v>
      </c>
      <c r="I978" s="64"/>
      <c r="J978" s="64"/>
    </row>
    <row r="979" customFormat="false" ht="15" hidden="false" customHeight="true" outlineLevel="0" collapsed="false">
      <c r="A979" s="65" t="s">
        <v>210</v>
      </c>
      <c r="B979" s="66" t="s">
        <v>211</v>
      </c>
      <c r="C979" s="66"/>
      <c r="D979" s="67" t="n">
        <v>80000</v>
      </c>
      <c r="E979" s="67" t="n">
        <v>0</v>
      </c>
      <c r="F979" s="67" t="n">
        <v>0</v>
      </c>
      <c r="G979" s="67"/>
      <c r="H979" s="67" t="n">
        <v>80000</v>
      </c>
      <c r="I979" s="67"/>
      <c r="J979" s="67"/>
    </row>
    <row r="980" customFormat="false" ht="15" hidden="false" customHeight="true" outlineLevel="0" collapsed="false">
      <c r="A980" s="68" t="s">
        <v>213</v>
      </c>
      <c r="B980" s="69" t="s">
        <v>214</v>
      </c>
      <c r="C980" s="69"/>
      <c r="D980" s="70" t="n">
        <v>80000</v>
      </c>
      <c r="E980" s="70" t="n">
        <v>0</v>
      </c>
      <c r="F980" s="70" t="n">
        <v>0</v>
      </c>
      <c r="G980" s="70"/>
      <c r="H980" s="70" t="n">
        <v>80000</v>
      </c>
      <c r="I980" s="70"/>
      <c r="J980" s="70"/>
    </row>
    <row r="981" customFormat="false" ht="22.5" hidden="false" customHeight="true" outlineLevel="0" collapsed="false">
      <c r="A981" s="53" t="s">
        <v>623</v>
      </c>
      <c r="B981" s="54" t="s">
        <v>624</v>
      </c>
      <c r="C981" s="54"/>
      <c r="D981" s="55" t="n">
        <v>50000</v>
      </c>
      <c r="E981" s="55" t="n">
        <v>-40000</v>
      </c>
      <c r="F981" s="55" t="n">
        <v>-80</v>
      </c>
      <c r="G981" s="55"/>
      <c r="H981" s="55" t="n">
        <v>10000</v>
      </c>
      <c r="I981" s="55"/>
      <c r="J981" s="55"/>
    </row>
    <row r="982" customFormat="false" ht="15" hidden="false" customHeight="true" outlineLevel="0" collapsed="false">
      <c r="A982" s="56" t="s">
        <v>308</v>
      </c>
      <c r="B982" s="57" t="s">
        <v>309</v>
      </c>
      <c r="C982" s="57"/>
      <c r="D982" s="58" t="n">
        <v>50000</v>
      </c>
      <c r="E982" s="58" t="n">
        <v>-40000</v>
      </c>
      <c r="F982" s="58" t="n">
        <v>-80</v>
      </c>
      <c r="G982" s="58"/>
      <c r="H982" s="58" t="n">
        <v>10000</v>
      </c>
      <c r="I982" s="58"/>
      <c r="J982" s="58"/>
    </row>
    <row r="983" customFormat="false" ht="15" hidden="false" customHeight="true" outlineLevel="0" collapsed="false">
      <c r="A983" s="59" t="s">
        <v>310</v>
      </c>
      <c r="B983" s="60" t="s">
        <v>311</v>
      </c>
      <c r="C983" s="60"/>
      <c r="D983" s="61" t="n">
        <v>50000</v>
      </c>
      <c r="E983" s="61" t="n">
        <v>-40000</v>
      </c>
      <c r="F983" s="61" t="n">
        <v>-80</v>
      </c>
      <c r="G983" s="61"/>
      <c r="H983" s="61" t="n">
        <v>10000</v>
      </c>
      <c r="I983" s="61"/>
      <c r="J983" s="61"/>
    </row>
    <row r="984" customFormat="false" ht="22.5" hidden="false" customHeight="true" outlineLevel="0" collapsed="false">
      <c r="A984" s="62" t="s">
        <v>562</v>
      </c>
      <c r="B984" s="63" t="s">
        <v>563</v>
      </c>
      <c r="C984" s="63"/>
      <c r="D984" s="64" t="n">
        <v>50000</v>
      </c>
      <c r="E984" s="64" t="n">
        <v>-40000</v>
      </c>
      <c r="F984" s="64" t="n">
        <v>-80</v>
      </c>
      <c r="G984" s="64"/>
      <c r="H984" s="64" t="n">
        <v>10000</v>
      </c>
      <c r="I984" s="64"/>
      <c r="J984" s="64"/>
    </row>
    <row r="985" customFormat="false" ht="15" hidden="false" customHeight="true" outlineLevel="0" collapsed="false">
      <c r="A985" s="65" t="s">
        <v>210</v>
      </c>
      <c r="B985" s="66" t="s">
        <v>211</v>
      </c>
      <c r="C985" s="66"/>
      <c r="D985" s="67" t="n">
        <v>50000</v>
      </c>
      <c r="E985" s="67" t="n">
        <v>-40000</v>
      </c>
      <c r="F985" s="67" t="n">
        <v>-80</v>
      </c>
      <c r="G985" s="67"/>
      <c r="H985" s="67" t="n">
        <v>10000</v>
      </c>
      <c r="I985" s="67"/>
      <c r="J985" s="67"/>
    </row>
    <row r="986" customFormat="false" ht="15" hidden="false" customHeight="true" outlineLevel="0" collapsed="false">
      <c r="A986" s="68" t="s">
        <v>213</v>
      </c>
      <c r="B986" s="69" t="s">
        <v>214</v>
      </c>
      <c r="C986" s="69"/>
      <c r="D986" s="70" t="n">
        <v>50000</v>
      </c>
      <c r="E986" s="70" t="n">
        <v>-40000</v>
      </c>
      <c r="F986" s="70" t="n">
        <v>-80</v>
      </c>
      <c r="G986" s="70"/>
      <c r="H986" s="70" t="n">
        <v>10000</v>
      </c>
      <c r="I986" s="70"/>
      <c r="J986" s="70"/>
    </row>
    <row r="987" customFormat="false" ht="22.5" hidden="false" customHeight="true" outlineLevel="0" collapsed="false">
      <c r="A987" s="53" t="s">
        <v>625</v>
      </c>
      <c r="B987" s="54" t="s">
        <v>626</v>
      </c>
      <c r="C987" s="54"/>
      <c r="D987" s="55" t="n">
        <v>100000</v>
      </c>
      <c r="E987" s="55" t="n">
        <v>-10000</v>
      </c>
      <c r="F987" s="55" t="n">
        <v>-10</v>
      </c>
      <c r="G987" s="55"/>
      <c r="H987" s="55" t="n">
        <v>90000</v>
      </c>
      <c r="I987" s="55"/>
      <c r="J987" s="55"/>
    </row>
    <row r="988" customFormat="false" ht="15" hidden="false" customHeight="true" outlineLevel="0" collapsed="false">
      <c r="A988" s="56" t="s">
        <v>314</v>
      </c>
      <c r="B988" s="57" t="s">
        <v>315</v>
      </c>
      <c r="C988" s="57"/>
      <c r="D988" s="58" t="n">
        <v>100000</v>
      </c>
      <c r="E988" s="58" t="n">
        <v>-81000</v>
      </c>
      <c r="F988" s="58" t="n">
        <v>-81</v>
      </c>
      <c r="G988" s="58"/>
      <c r="H988" s="58" t="n">
        <v>19000</v>
      </c>
      <c r="I988" s="58"/>
      <c r="J988" s="58"/>
    </row>
    <row r="989" customFormat="false" ht="15" hidden="false" customHeight="true" outlineLevel="0" collapsed="false">
      <c r="A989" s="59" t="s">
        <v>310</v>
      </c>
      <c r="B989" s="60" t="s">
        <v>311</v>
      </c>
      <c r="C989" s="60"/>
      <c r="D989" s="61" t="n">
        <v>100000</v>
      </c>
      <c r="E989" s="61" t="n">
        <v>-81000</v>
      </c>
      <c r="F989" s="61" t="n">
        <v>-81</v>
      </c>
      <c r="G989" s="61"/>
      <c r="H989" s="61" t="n">
        <v>19000</v>
      </c>
      <c r="I989" s="61"/>
      <c r="J989" s="61"/>
    </row>
    <row r="990" customFormat="false" ht="22.5" hidden="false" customHeight="true" outlineLevel="0" collapsed="false">
      <c r="A990" s="62" t="s">
        <v>562</v>
      </c>
      <c r="B990" s="63" t="s">
        <v>563</v>
      </c>
      <c r="C990" s="63"/>
      <c r="D990" s="64" t="n">
        <v>100000</v>
      </c>
      <c r="E990" s="64" t="n">
        <v>-81000</v>
      </c>
      <c r="F990" s="64" t="n">
        <v>-81</v>
      </c>
      <c r="G990" s="64"/>
      <c r="H990" s="64" t="n">
        <v>19000</v>
      </c>
      <c r="I990" s="64"/>
      <c r="J990" s="64"/>
    </row>
    <row r="991" customFormat="false" ht="15" hidden="false" customHeight="true" outlineLevel="0" collapsed="false">
      <c r="A991" s="65" t="s">
        <v>210</v>
      </c>
      <c r="B991" s="66" t="s">
        <v>211</v>
      </c>
      <c r="C991" s="66"/>
      <c r="D991" s="67" t="n">
        <v>100000</v>
      </c>
      <c r="E991" s="67" t="n">
        <v>-81000</v>
      </c>
      <c r="F991" s="67" t="n">
        <v>-81</v>
      </c>
      <c r="G991" s="67"/>
      <c r="H991" s="67" t="n">
        <v>19000</v>
      </c>
      <c r="I991" s="67"/>
      <c r="J991" s="67"/>
    </row>
    <row r="992" customFormat="false" ht="15" hidden="false" customHeight="true" outlineLevel="0" collapsed="false">
      <c r="A992" s="68" t="s">
        <v>224</v>
      </c>
      <c r="B992" s="69" t="s">
        <v>225</v>
      </c>
      <c r="C992" s="69"/>
      <c r="D992" s="70" t="n">
        <v>100000</v>
      </c>
      <c r="E992" s="70" t="n">
        <v>-81000</v>
      </c>
      <c r="F992" s="70" t="n">
        <v>-81</v>
      </c>
      <c r="G992" s="70"/>
      <c r="H992" s="70" t="n">
        <v>19000</v>
      </c>
      <c r="I992" s="70"/>
      <c r="J992" s="70"/>
    </row>
    <row r="993" customFormat="false" ht="15" hidden="false" customHeight="true" outlineLevel="0" collapsed="false">
      <c r="A993" s="56" t="s">
        <v>514</v>
      </c>
      <c r="B993" s="57" t="s">
        <v>201</v>
      </c>
      <c r="C993" s="57"/>
      <c r="D993" s="58" t="n">
        <v>0</v>
      </c>
      <c r="E993" s="58" t="n">
        <v>71000</v>
      </c>
      <c r="F993" s="58" t="n">
        <v>100</v>
      </c>
      <c r="G993" s="58"/>
      <c r="H993" s="58" t="n">
        <v>71000</v>
      </c>
      <c r="I993" s="58"/>
      <c r="J993" s="58"/>
    </row>
    <row r="994" customFormat="false" ht="15" hidden="false" customHeight="true" outlineLevel="0" collapsed="false">
      <c r="A994" s="59" t="s">
        <v>310</v>
      </c>
      <c r="B994" s="60" t="s">
        <v>311</v>
      </c>
      <c r="C994" s="60"/>
      <c r="D994" s="61" t="n">
        <v>0</v>
      </c>
      <c r="E994" s="61" t="n">
        <v>71000</v>
      </c>
      <c r="F994" s="61" t="n">
        <v>100</v>
      </c>
      <c r="G994" s="61"/>
      <c r="H994" s="61" t="n">
        <v>71000</v>
      </c>
      <c r="I994" s="61"/>
      <c r="J994" s="61"/>
    </row>
    <row r="995" customFormat="false" ht="22.5" hidden="false" customHeight="true" outlineLevel="0" collapsed="false">
      <c r="A995" s="62" t="s">
        <v>562</v>
      </c>
      <c r="B995" s="63" t="s">
        <v>563</v>
      </c>
      <c r="C995" s="63"/>
      <c r="D995" s="64" t="n">
        <v>0</v>
      </c>
      <c r="E995" s="64" t="n">
        <v>71000</v>
      </c>
      <c r="F995" s="64" t="n">
        <v>100</v>
      </c>
      <c r="G995" s="64"/>
      <c r="H995" s="64" t="n">
        <v>71000</v>
      </c>
      <c r="I995" s="64"/>
      <c r="J995" s="64"/>
    </row>
    <row r="996" customFormat="false" ht="15" hidden="false" customHeight="true" outlineLevel="0" collapsed="false">
      <c r="A996" s="65" t="s">
        <v>210</v>
      </c>
      <c r="B996" s="66" t="s">
        <v>211</v>
      </c>
      <c r="C996" s="66"/>
      <c r="D996" s="67" t="n">
        <v>0</v>
      </c>
      <c r="E996" s="67" t="n">
        <v>71000</v>
      </c>
      <c r="F996" s="67" t="n">
        <v>100</v>
      </c>
      <c r="G996" s="67"/>
      <c r="H996" s="67" t="n">
        <v>71000</v>
      </c>
      <c r="I996" s="67"/>
      <c r="J996" s="67"/>
    </row>
    <row r="997" customFormat="false" ht="15" hidden="false" customHeight="true" outlineLevel="0" collapsed="false">
      <c r="A997" s="68" t="s">
        <v>224</v>
      </c>
      <c r="B997" s="69" t="s">
        <v>225</v>
      </c>
      <c r="C997" s="69"/>
      <c r="D997" s="70" t="n">
        <v>0</v>
      </c>
      <c r="E997" s="70" t="n">
        <v>71000</v>
      </c>
      <c r="F997" s="70" t="n">
        <v>100</v>
      </c>
      <c r="G997" s="70"/>
      <c r="H997" s="70" t="n">
        <v>71000</v>
      </c>
      <c r="I997" s="70"/>
      <c r="J997" s="70"/>
    </row>
    <row r="998" customFormat="false" ht="15" hidden="false" customHeight="true" outlineLevel="0" collapsed="false">
      <c r="A998" s="50" t="s">
        <v>627</v>
      </c>
      <c r="B998" s="51" t="s">
        <v>628</v>
      </c>
      <c r="C998" s="51"/>
      <c r="D998" s="52" t="n">
        <v>16365000</v>
      </c>
      <c r="E998" s="52" t="n">
        <v>-1051000</v>
      </c>
      <c r="F998" s="52" t="n">
        <v>-6.42</v>
      </c>
      <c r="G998" s="52"/>
      <c r="H998" s="52" t="n">
        <v>15314000</v>
      </c>
      <c r="I998" s="52"/>
      <c r="J998" s="52"/>
    </row>
    <row r="999" customFormat="false" ht="22.5" hidden="false" customHeight="true" outlineLevel="0" collapsed="false">
      <c r="A999" s="53" t="s">
        <v>443</v>
      </c>
      <c r="B999" s="54" t="s">
        <v>629</v>
      </c>
      <c r="C999" s="54"/>
      <c r="D999" s="55" t="n">
        <v>50000</v>
      </c>
      <c r="E999" s="55" t="n">
        <v>0</v>
      </c>
      <c r="F999" s="55" t="n">
        <v>0</v>
      </c>
      <c r="G999" s="55"/>
      <c r="H999" s="55" t="n">
        <v>50000</v>
      </c>
      <c r="I999" s="55"/>
      <c r="J999" s="55"/>
    </row>
    <row r="1000" customFormat="false" ht="15" hidden="false" customHeight="true" outlineLevel="0" collapsed="false">
      <c r="A1000" s="56" t="s">
        <v>601</v>
      </c>
      <c r="B1000" s="57" t="s">
        <v>602</v>
      </c>
      <c r="C1000" s="57"/>
      <c r="D1000" s="58" t="n">
        <v>50000</v>
      </c>
      <c r="E1000" s="58" t="n">
        <v>0</v>
      </c>
      <c r="F1000" s="58" t="n">
        <v>0</v>
      </c>
      <c r="G1000" s="58"/>
      <c r="H1000" s="58" t="n">
        <v>50000</v>
      </c>
      <c r="I1000" s="58"/>
      <c r="J1000" s="58"/>
    </row>
    <row r="1001" customFormat="false" ht="15" hidden="false" customHeight="true" outlineLevel="0" collapsed="false">
      <c r="A1001" s="59" t="s">
        <v>310</v>
      </c>
      <c r="B1001" s="60" t="s">
        <v>311</v>
      </c>
      <c r="C1001" s="60"/>
      <c r="D1001" s="61" t="n">
        <v>50000</v>
      </c>
      <c r="E1001" s="61" t="n">
        <v>0</v>
      </c>
      <c r="F1001" s="61" t="n">
        <v>0</v>
      </c>
      <c r="G1001" s="61"/>
      <c r="H1001" s="61" t="n">
        <v>50000</v>
      </c>
      <c r="I1001" s="61"/>
      <c r="J1001" s="61"/>
    </row>
    <row r="1002" customFormat="false" ht="22.5" hidden="false" customHeight="true" outlineLevel="0" collapsed="false">
      <c r="A1002" s="62" t="s">
        <v>562</v>
      </c>
      <c r="B1002" s="63" t="s">
        <v>563</v>
      </c>
      <c r="C1002" s="63"/>
      <c r="D1002" s="64" t="n">
        <v>50000</v>
      </c>
      <c r="E1002" s="64" t="n">
        <v>0</v>
      </c>
      <c r="F1002" s="64" t="n">
        <v>0</v>
      </c>
      <c r="G1002" s="64"/>
      <c r="H1002" s="64" t="n">
        <v>50000</v>
      </c>
      <c r="I1002" s="64"/>
      <c r="J1002" s="64"/>
    </row>
    <row r="1003" customFormat="false" ht="15" hidden="false" customHeight="true" outlineLevel="0" collapsed="false">
      <c r="A1003" s="65" t="s">
        <v>210</v>
      </c>
      <c r="B1003" s="66" t="s">
        <v>211</v>
      </c>
      <c r="C1003" s="66"/>
      <c r="D1003" s="67" t="n">
        <v>50000</v>
      </c>
      <c r="E1003" s="67" t="n">
        <v>0</v>
      </c>
      <c r="F1003" s="67" t="n">
        <v>0</v>
      </c>
      <c r="G1003" s="67"/>
      <c r="H1003" s="67" t="n">
        <v>50000</v>
      </c>
      <c r="I1003" s="67"/>
      <c r="J1003" s="67"/>
    </row>
    <row r="1004" customFormat="false" ht="15" hidden="false" customHeight="true" outlineLevel="0" collapsed="false">
      <c r="A1004" s="68" t="s">
        <v>213</v>
      </c>
      <c r="B1004" s="69" t="s">
        <v>214</v>
      </c>
      <c r="C1004" s="69"/>
      <c r="D1004" s="70" t="n">
        <v>50000</v>
      </c>
      <c r="E1004" s="70" t="n">
        <v>0</v>
      </c>
      <c r="F1004" s="70" t="n">
        <v>0</v>
      </c>
      <c r="G1004" s="70"/>
      <c r="H1004" s="70" t="n">
        <v>50000</v>
      </c>
      <c r="I1004" s="70"/>
      <c r="J1004" s="70"/>
    </row>
    <row r="1005" customFormat="false" ht="22.5" hidden="false" customHeight="true" outlineLevel="0" collapsed="false">
      <c r="A1005" s="53" t="s">
        <v>593</v>
      </c>
      <c r="B1005" s="54" t="s">
        <v>630</v>
      </c>
      <c r="C1005" s="54"/>
      <c r="D1005" s="55" t="n">
        <v>5600000</v>
      </c>
      <c r="E1005" s="55" t="n">
        <v>275000</v>
      </c>
      <c r="F1005" s="55" t="n">
        <v>4.91</v>
      </c>
      <c r="G1005" s="55"/>
      <c r="H1005" s="55" t="n">
        <v>5875000</v>
      </c>
      <c r="I1005" s="55"/>
      <c r="J1005" s="55"/>
    </row>
    <row r="1006" customFormat="false" ht="15" hidden="false" customHeight="true" outlineLevel="0" collapsed="false">
      <c r="A1006" s="56" t="s">
        <v>308</v>
      </c>
      <c r="B1006" s="57" t="s">
        <v>309</v>
      </c>
      <c r="C1006" s="57"/>
      <c r="D1006" s="58" t="n">
        <v>0</v>
      </c>
      <c r="E1006" s="58" t="n">
        <v>880000</v>
      </c>
      <c r="F1006" s="58" t="n">
        <v>100</v>
      </c>
      <c r="G1006" s="58"/>
      <c r="H1006" s="58" t="n">
        <v>880000</v>
      </c>
      <c r="I1006" s="58"/>
      <c r="J1006" s="58"/>
    </row>
    <row r="1007" customFormat="false" ht="15" hidden="false" customHeight="true" outlineLevel="0" collapsed="false">
      <c r="A1007" s="59" t="s">
        <v>310</v>
      </c>
      <c r="B1007" s="60" t="s">
        <v>311</v>
      </c>
      <c r="C1007" s="60"/>
      <c r="D1007" s="61" t="n">
        <v>0</v>
      </c>
      <c r="E1007" s="61" t="n">
        <v>880000</v>
      </c>
      <c r="F1007" s="61" t="n">
        <v>100</v>
      </c>
      <c r="G1007" s="61"/>
      <c r="H1007" s="61" t="n">
        <v>880000</v>
      </c>
      <c r="I1007" s="61"/>
      <c r="J1007" s="61"/>
    </row>
    <row r="1008" customFormat="false" ht="22.5" hidden="false" customHeight="true" outlineLevel="0" collapsed="false">
      <c r="A1008" s="62" t="s">
        <v>562</v>
      </c>
      <c r="B1008" s="63" t="s">
        <v>563</v>
      </c>
      <c r="C1008" s="63"/>
      <c r="D1008" s="64" t="n">
        <v>0</v>
      </c>
      <c r="E1008" s="64" t="n">
        <v>880000</v>
      </c>
      <c r="F1008" s="64" t="n">
        <v>100</v>
      </c>
      <c r="G1008" s="64"/>
      <c r="H1008" s="64" t="n">
        <v>880000</v>
      </c>
      <c r="I1008" s="64"/>
      <c r="J1008" s="64"/>
    </row>
    <row r="1009" customFormat="false" ht="15" hidden="false" customHeight="true" outlineLevel="0" collapsed="false">
      <c r="A1009" s="65" t="s">
        <v>210</v>
      </c>
      <c r="B1009" s="66" t="s">
        <v>211</v>
      </c>
      <c r="C1009" s="66"/>
      <c r="D1009" s="67" t="n">
        <v>0</v>
      </c>
      <c r="E1009" s="67" t="n">
        <v>880000</v>
      </c>
      <c r="F1009" s="67" t="n">
        <v>100</v>
      </c>
      <c r="G1009" s="67"/>
      <c r="H1009" s="67" t="n">
        <v>880000</v>
      </c>
      <c r="I1009" s="67"/>
      <c r="J1009" s="67"/>
    </row>
    <row r="1010" customFormat="false" ht="15" hidden="false" customHeight="true" outlineLevel="0" collapsed="false">
      <c r="A1010" s="68" t="s">
        <v>213</v>
      </c>
      <c r="B1010" s="69" t="s">
        <v>214</v>
      </c>
      <c r="C1010" s="69"/>
      <c r="D1010" s="70" t="n">
        <v>0</v>
      </c>
      <c r="E1010" s="70" t="n">
        <v>880000</v>
      </c>
      <c r="F1010" s="70" t="n">
        <v>100</v>
      </c>
      <c r="G1010" s="70"/>
      <c r="H1010" s="70" t="n">
        <v>880000</v>
      </c>
      <c r="I1010" s="70"/>
      <c r="J1010" s="70"/>
    </row>
    <row r="1011" customFormat="false" ht="15" hidden="false" customHeight="true" outlineLevel="0" collapsed="false">
      <c r="A1011" s="56" t="s">
        <v>314</v>
      </c>
      <c r="B1011" s="57" t="s">
        <v>315</v>
      </c>
      <c r="C1011" s="57"/>
      <c r="D1011" s="58" t="n">
        <v>325000</v>
      </c>
      <c r="E1011" s="58" t="n">
        <v>0</v>
      </c>
      <c r="F1011" s="58" t="n">
        <v>0</v>
      </c>
      <c r="G1011" s="58"/>
      <c r="H1011" s="58" t="n">
        <v>325000</v>
      </c>
      <c r="I1011" s="58"/>
      <c r="J1011" s="58"/>
    </row>
    <row r="1012" customFormat="false" ht="15" hidden="false" customHeight="true" outlineLevel="0" collapsed="false">
      <c r="A1012" s="59" t="s">
        <v>310</v>
      </c>
      <c r="B1012" s="60" t="s">
        <v>311</v>
      </c>
      <c r="C1012" s="60"/>
      <c r="D1012" s="61" t="n">
        <v>325000</v>
      </c>
      <c r="E1012" s="61" t="n">
        <v>0</v>
      </c>
      <c r="F1012" s="61" t="n">
        <v>0</v>
      </c>
      <c r="G1012" s="61"/>
      <c r="H1012" s="61" t="n">
        <v>325000</v>
      </c>
      <c r="I1012" s="61"/>
      <c r="J1012" s="61"/>
    </row>
    <row r="1013" customFormat="false" ht="22.5" hidden="false" customHeight="true" outlineLevel="0" collapsed="false">
      <c r="A1013" s="62" t="s">
        <v>562</v>
      </c>
      <c r="B1013" s="63" t="s">
        <v>563</v>
      </c>
      <c r="C1013" s="63"/>
      <c r="D1013" s="64" t="n">
        <v>325000</v>
      </c>
      <c r="E1013" s="64" t="n">
        <v>0</v>
      </c>
      <c r="F1013" s="64" t="n">
        <v>0</v>
      </c>
      <c r="G1013" s="64"/>
      <c r="H1013" s="64" t="n">
        <v>325000</v>
      </c>
      <c r="I1013" s="64"/>
      <c r="J1013" s="64"/>
    </row>
    <row r="1014" customFormat="false" ht="15" hidden="false" customHeight="true" outlineLevel="0" collapsed="false">
      <c r="A1014" s="65" t="s">
        <v>210</v>
      </c>
      <c r="B1014" s="66" t="s">
        <v>211</v>
      </c>
      <c r="C1014" s="66"/>
      <c r="D1014" s="67" t="n">
        <v>325000</v>
      </c>
      <c r="E1014" s="67" t="n">
        <v>0</v>
      </c>
      <c r="F1014" s="67" t="n">
        <v>0</v>
      </c>
      <c r="G1014" s="67"/>
      <c r="H1014" s="67" t="n">
        <v>325000</v>
      </c>
      <c r="I1014" s="67"/>
      <c r="J1014" s="67"/>
    </row>
    <row r="1015" customFormat="false" ht="15" hidden="false" customHeight="true" outlineLevel="0" collapsed="false">
      <c r="A1015" s="68" t="s">
        <v>213</v>
      </c>
      <c r="B1015" s="69" t="s">
        <v>214</v>
      </c>
      <c r="C1015" s="69"/>
      <c r="D1015" s="70" t="n">
        <v>325000</v>
      </c>
      <c r="E1015" s="70" t="n">
        <v>0</v>
      </c>
      <c r="F1015" s="70" t="n">
        <v>0</v>
      </c>
      <c r="G1015" s="70"/>
      <c r="H1015" s="70" t="n">
        <v>325000</v>
      </c>
      <c r="I1015" s="70"/>
      <c r="J1015" s="70"/>
    </row>
    <row r="1016" customFormat="false" ht="15" hidden="false" customHeight="true" outlineLevel="0" collapsed="false">
      <c r="A1016" s="56" t="s">
        <v>514</v>
      </c>
      <c r="B1016" s="57" t="s">
        <v>201</v>
      </c>
      <c r="C1016" s="57"/>
      <c r="D1016" s="58" t="n">
        <v>2675000</v>
      </c>
      <c r="E1016" s="58" t="n">
        <v>-625000</v>
      </c>
      <c r="F1016" s="58" t="n">
        <v>-23.36</v>
      </c>
      <c r="G1016" s="58"/>
      <c r="H1016" s="58" t="n">
        <v>2050000</v>
      </c>
      <c r="I1016" s="58"/>
      <c r="J1016" s="58"/>
    </row>
    <row r="1017" customFormat="false" ht="15" hidden="false" customHeight="true" outlineLevel="0" collapsed="false">
      <c r="A1017" s="59" t="s">
        <v>310</v>
      </c>
      <c r="B1017" s="60" t="s">
        <v>311</v>
      </c>
      <c r="C1017" s="60"/>
      <c r="D1017" s="61" t="n">
        <v>2675000</v>
      </c>
      <c r="E1017" s="61" t="n">
        <v>-625000</v>
      </c>
      <c r="F1017" s="61" t="n">
        <v>-23.36</v>
      </c>
      <c r="G1017" s="61"/>
      <c r="H1017" s="61" t="n">
        <v>2050000</v>
      </c>
      <c r="I1017" s="61"/>
      <c r="J1017" s="61"/>
    </row>
    <row r="1018" customFormat="false" ht="22.5" hidden="false" customHeight="true" outlineLevel="0" collapsed="false">
      <c r="A1018" s="62" t="s">
        <v>562</v>
      </c>
      <c r="B1018" s="63" t="s">
        <v>563</v>
      </c>
      <c r="C1018" s="63"/>
      <c r="D1018" s="64" t="n">
        <v>2675000</v>
      </c>
      <c r="E1018" s="64" t="n">
        <v>-625000</v>
      </c>
      <c r="F1018" s="64" t="n">
        <v>-23.36</v>
      </c>
      <c r="G1018" s="64"/>
      <c r="H1018" s="64" t="n">
        <v>2050000</v>
      </c>
      <c r="I1018" s="64"/>
      <c r="J1018" s="64"/>
    </row>
    <row r="1019" customFormat="false" ht="15" hidden="false" customHeight="true" outlineLevel="0" collapsed="false">
      <c r="A1019" s="65" t="s">
        <v>210</v>
      </c>
      <c r="B1019" s="66" t="s">
        <v>211</v>
      </c>
      <c r="C1019" s="66"/>
      <c r="D1019" s="67" t="n">
        <v>2675000</v>
      </c>
      <c r="E1019" s="67" t="n">
        <v>-625000</v>
      </c>
      <c r="F1019" s="67" t="n">
        <v>-23.36</v>
      </c>
      <c r="G1019" s="67"/>
      <c r="H1019" s="67" t="n">
        <v>2050000</v>
      </c>
      <c r="I1019" s="67"/>
      <c r="J1019" s="67"/>
    </row>
    <row r="1020" customFormat="false" ht="15" hidden="false" customHeight="true" outlineLevel="0" collapsed="false">
      <c r="A1020" s="68" t="s">
        <v>213</v>
      </c>
      <c r="B1020" s="69" t="s">
        <v>214</v>
      </c>
      <c r="C1020" s="69"/>
      <c r="D1020" s="70" t="n">
        <v>2675000</v>
      </c>
      <c r="E1020" s="70" t="n">
        <v>-625000</v>
      </c>
      <c r="F1020" s="70" t="n">
        <v>-23.36</v>
      </c>
      <c r="G1020" s="70"/>
      <c r="H1020" s="70" t="n">
        <v>2050000</v>
      </c>
      <c r="I1020" s="70"/>
      <c r="J1020" s="70"/>
    </row>
    <row r="1021" customFormat="false" ht="15" hidden="false" customHeight="true" outlineLevel="0" collapsed="false">
      <c r="A1021" s="56" t="s">
        <v>607</v>
      </c>
      <c r="B1021" s="57" t="s">
        <v>608</v>
      </c>
      <c r="C1021" s="57"/>
      <c r="D1021" s="58" t="n">
        <v>2600000</v>
      </c>
      <c r="E1021" s="58" t="n">
        <v>20000</v>
      </c>
      <c r="F1021" s="58" t="n">
        <v>0.77</v>
      </c>
      <c r="G1021" s="58"/>
      <c r="H1021" s="58" t="n">
        <v>2620000</v>
      </c>
      <c r="I1021" s="58"/>
      <c r="J1021" s="58"/>
    </row>
    <row r="1022" customFormat="false" ht="15" hidden="false" customHeight="true" outlineLevel="0" collapsed="false">
      <c r="A1022" s="59" t="s">
        <v>310</v>
      </c>
      <c r="B1022" s="60" t="s">
        <v>311</v>
      </c>
      <c r="C1022" s="60"/>
      <c r="D1022" s="61" t="n">
        <v>2600000</v>
      </c>
      <c r="E1022" s="61" t="n">
        <v>20000</v>
      </c>
      <c r="F1022" s="61" t="n">
        <v>0.77</v>
      </c>
      <c r="G1022" s="61"/>
      <c r="H1022" s="61" t="n">
        <v>2620000</v>
      </c>
      <c r="I1022" s="61"/>
      <c r="J1022" s="61"/>
    </row>
    <row r="1023" customFormat="false" ht="22.5" hidden="false" customHeight="true" outlineLevel="0" collapsed="false">
      <c r="A1023" s="62" t="s">
        <v>562</v>
      </c>
      <c r="B1023" s="63" t="s">
        <v>563</v>
      </c>
      <c r="C1023" s="63"/>
      <c r="D1023" s="64" t="n">
        <v>2600000</v>
      </c>
      <c r="E1023" s="64" t="n">
        <v>20000</v>
      </c>
      <c r="F1023" s="64" t="n">
        <v>0.77</v>
      </c>
      <c r="G1023" s="64"/>
      <c r="H1023" s="64" t="n">
        <v>2620000</v>
      </c>
      <c r="I1023" s="64"/>
      <c r="J1023" s="64"/>
    </row>
    <row r="1024" customFormat="false" ht="15" hidden="false" customHeight="true" outlineLevel="0" collapsed="false">
      <c r="A1024" s="65" t="s">
        <v>210</v>
      </c>
      <c r="B1024" s="66" t="s">
        <v>211</v>
      </c>
      <c r="C1024" s="66"/>
      <c r="D1024" s="67" t="n">
        <v>2600000</v>
      </c>
      <c r="E1024" s="67" t="n">
        <v>20000</v>
      </c>
      <c r="F1024" s="67" t="n">
        <v>0.77</v>
      </c>
      <c r="G1024" s="67"/>
      <c r="H1024" s="67" t="n">
        <v>2620000</v>
      </c>
      <c r="I1024" s="67"/>
      <c r="J1024" s="67"/>
    </row>
    <row r="1025" customFormat="false" ht="15" hidden="false" customHeight="true" outlineLevel="0" collapsed="false">
      <c r="A1025" s="68" t="s">
        <v>213</v>
      </c>
      <c r="B1025" s="69" t="s">
        <v>214</v>
      </c>
      <c r="C1025" s="69"/>
      <c r="D1025" s="70" t="n">
        <v>2600000</v>
      </c>
      <c r="E1025" s="70" t="n">
        <v>20000</v>
      </c>
      <c r="F1025" s="70" t="n">
        <v>0.77</v>
      </c>
      <c r="G1025" s="70"/>
      <c r="H1025" s="70" t="n">
        <v>2620000</v>
      </c>
      <c r="I1025" s="70"/>
      <c r="J1025" s="70"/>
    </row>
    <row r="1026" customFormat="false" ht="22.5" hidden="false" customHeight="true" outlineLevel="0" collapsed="false">
      <c r="A1026" s="53" t="s">
        <v>597</v>
      </c>
      <c r="B1026" s="54" t="s">
        <v>631</v>
      </c>
      <c r="C1026" s="54"/>
      <c r="D1026" s="55" t="n">
        <v>1820000</v>
      </c>
      <c r="E1026" s="55" t="n">
        <v>447000</v>
      </c>
      <c r="F1026" s="55" t="n">
        <v>24.56</v>
      </c>
      <c r="G1026" s="55"/>
      <c r="H1026" s="55" t="n">
        <v>2267000</v>
      </c>
      <c r="I1026" s="55"/>
      <c r="J1026" s="55"/>
    </row>
    <row r="1027" customFormat="false" ht="15" hidden="false" customHeight="true" outlineLevel="0" collapsed="false">
      <c r="A1027" s="56" t="s">
        <v>308</v>
      </c>
      <c r="B1027" s="57" t="s">
        <v>309</v>
      </c>
      <c r="C1027" s="57"/>
      <c r="D1027" s="58" t="n">
        <v>1650000</v>
      </c>
      <c r="E1027" s="58" t="n">
        <v>-43000</v>
      </c>
      <c r="F1027" s="58" t="n">
        <v>-2.61</v>
      </c>
      <c r="G1027" s="58"/>
      <c r="H1027" s="58" t="n">
        <v>1607000</v>
      </c>
      <c r="I1027" s="58"/>
      <c r="J1027" s="58"/>
    </row>
    <row r="1028" customFormat="false" ht="15" hidden="false" customHeight="true" outlineLevel="0" collapsed="false">
      <c r="A1028" s="59" t="s">
        <v>310</v>
      </c>
      <c r="B1028" s="60" t="s">
        <v>311</v>
      </c>
      <c r="C1028" s="60"/>
      <c r="D1028" s="61" t="n">
        <v>1650000</v>
      </c>
      <c r="E1028" s="61" t="n">
        <v>-43000</v>
      </c>
      <c r="F1028" s="61" t="n">
        <v>-2.61</v>
      </c>
      <c r="G1028" s="61"/>
      <c r="H1028" s="61" t="n">
        <v>1607000</v>
      </c>
      <c r="I1028" s="61"/>
      <c r="J1028" s="61"/>
    </row>
    <row r="1029" customFormat="false" ht="22.5" hidden="false" customHeight="true" outlineLevel="0" collapsed="false">
      <c r="A1029" s="62" t="s">
        <v>562</v>
      </c>
      <c r="B1029" s="63" t="s">
        <v>563</v>
      </c>
      <c r="C1029" s="63"/>
      <c r="D1029" s="64" t="n">
        <v>1650000</v>
      </c>
      <c r="E1029" s="64" t="n">
        <v>-43000</v>
      </c>
      <c r="F1029" s="64" t="n">
        <v>-2.61</v>
      </c>
      <c r="G1029" s="64"/>
      <c r="H1029" s="64" t="n">
        <v>1607000</v>
      </c>
      <c r="I1029" s="64"/>
      <c r="J1029" s="64"/>
    </row>
    <row r="1030" customFormat="false" ht="15" hidden="false" customHeight="true" outlineLevel="0" collapsed="false">
      <c r="A1030" s="65" t="s">
        <v>141</v>
      </c>
      <c r="B1030" s="66" t="s">
        <v>142</v>
      </c>
      <c r="C1030" s="66"/>
      <c r="D1030" s="67" t="n">
        <v>1650000</v>
      </c>
      <c r="E1030" s="67" t="n">
        <v>-43000</v>
      </c>
      <c r="F1030" s="67" t="n">
        <v>-2.61</v>
      </c>
      <c r="G1030" s="67"/>
      <c r="H1030" s="67" t="n">
        <v>1607000</v>
      </c>
      <c r="I1030" s="67"/>
      <c r="J1030" s="67"/>
    </row>
    <row r="1031" customFormat="false" ht="15" hidden="false" customHeight="true" outlineLevel="0" collapsed="false">
      <c r="A1031" s="68" t="s">
        <v>150</v>
      </c>
      <c r="B1031" s="69" t="s">
        <v>151</v>
      </c>
      <c r="C1031" s="69"/>
      <c r="D1031" s="70" t="n">
        <v>1650000</v>
      </c>
      <c r="E1031" s="70" t="n">
        <v>-43000</v>
      </c>
      <c r="F1031" s="70" t="n">
        <v>-2.61</v>
      </c>
      <c r="G1031" s="70"/>
      <c r="H1031" s="70" t="n">
        <v>1607000</v>
      </c>
      <c r="I1031" s="70"/>
      <c r="J1031" s="70"/>
    </row>
    <row r="1032" customFormat="false" ht="15" hidden="false" customHeight="true" outlineLevel="0" collapsed="false">
      <c r="A1032" s="56" t="s">
        <v>514</v>
      </c>
      <c r="B1032" s="57" t="s">
        <v>201</v>
      </c>
      <c r="C1032" s="57"/>
      <c r="D1032" s="58" t="n">
        <v>170000</v>
      </c>
      <c r="E1032" s="58" t="n">
        <v>490000</v>
      </c>
      <c r="F1032" s="58" t="n">
        <v>288.24</v>
      </c>
      <c r="G1032" s="58"/>
      <c r="H1032" s="58" t="n">
        <v>660000</v>
      </c>
      <c r="I1032" s="58"/>
      <c r="J1032" s="58"/>
    </row>
    <row r="1033" customFormat="false" ht="15" hidden="false" customHeight="true" outlineLevel="0" collapsed="false">
      <c r="A1033" s="59" t="s">
        <v>310</v>
      </c>
      <c r="B1033" s="60" t="s">
        <v>311</v>
      </c>
      <c r="C1033" s="60"/>
      <c r="D1033" s="61" t="n">
        <v>170000</v>
      </c>
      <c r="E1033" s="61" t="n">
        <v>490000</v>
      </c>
      <c r="F1033" s="61" t="n">
        <v>288.24</v>
      </c>
      <c r="G1033" s="61"/>
      <c r="H1033" s="61" t="n">
        <v>660000</v>
      </c>
      <c r="I1033" s="61"/>
      <c r="J1033" s="61"/>
    </row>
    <row r="1034" customFormat="false" ht="22.5" hidden="false" customHeight="true" outlineLevel="0" collapsed="false">
      <c r="A1034" s="62" t="s">
        <v>562</v>
      </c>
      <c r="B1034" s="63" t="s">
        <v>563</v>
      </c>
      <c r="C1034" s="63"/>
      <c r="D1034" s="64" t="n">
        <v>170000</v>
      </c>
      <c r="E1034" s="64" t="n">
        <v>490000</v>
      </c>
      <c r="F1034" s="64" t="n">
        <v>288.24</v>
      </c>
      <c r="G1034" s="64"/>
      <c r="H1034" s="64" t="n">
        <v>660000</v>
      </c>
      <c r="I1034" s="64"/>
      <c r="J1034" s="64"/>
    </row>
    <row r="1035" customFormat="false" ht="15" hidden="false" customHeight="true" outlineLevel="0" collapsed="false">
      <c r="A1035" s="65" t="s">
        <v>141</v>
      </c>
      <c r="B1035" s="66" t="s">
        <v>142</v>
      </c>
      <c r="C1035" s="66"/>
      <c r="D1035" s="67" t="n">
        <v>170000</v>
      </c>
      <c r="E1035" s="67" t="n">
        <v>490000</v>
      </c>
      <c r="F1035" s="67" t="n">
        <v>288.24</v>
      </c>
      <c r="G1035" s="67"/>
      <c r="H1035" s="67" t="n">
        <v>660000</v>
      </c>
      <c r="I1035" s="67"/>
      <c r="J1035" s="67"/>
    </row>
    <row r="1036" customFormat="false" ht="15" hidden="false" customHeight="true" outlineLevel="0" collapsed="false">
      <c r="A1036" s="68" t="s">
        <v>150</v>
      </c>
      <c r="B1036" s="69" t="s">
        <v>151</v>
      </c>
      <c r="C1036" s="69"/>
      <c r="D1036" s="70" t="n">
        <v>170000</v>
      </c>
      <c r="E1036" s="70" t="n">
        <v>490000</v>
      </c>
      <c r="F1036" s="70" t="n">
        <v>288.24</v>
      </c>
      <c r="G1036" s="70"/>
      <c r="H1036" s="70" t="n">
        <v>660000</v>
      </c>
      <c r="I1036" s="70"/>
      <c r="J1036" s="70"/>
    </row>
    <row r="1037" customFormat="false" ht="22.5" hidden="false" customHeight="true" outlineLevel="0" collapsed="false">
      <c r="A1037" s="53" t="s">
        <v>610</v>
      </c>
      <c r="B1037" s="54" t="s">
        <v>632</v>
      </c>
      <c r="C1037" s="54"/>
      <c r="D1037" s="55" t="n">
        <v>2360000</v>
      </c>
      <c r="E1037" s="55" t="n">
        <v>32000</v>
      </c>
      <c r="F1037" s="55" t="n">
        <v>1.36</v>
      </c>
      <c r="G1037" s="55"/>
      <c r="H1037" s="55" t="n">
        <v>2392000</v>
      </c>
      <c r="I1037" s="55"/>
      <c r="J1037" s="55"/>
    </row>
    <row r="1038" customFormat="false" ht="15" hidden="false" customHeight="true" outlineLevel="0" collapsed="false">
      <c r="A1038" s="56" t="s">
        <v>314</v>
      </c>
      <c r="B1038" s="57" t="s">
        <v>315</v>
      </c>
      <c r="C1038" s="57"/>
      <c r="D1038" s="58" t="n">
        <v>350000</v>
      </c>
      <c r="E1038" s="58" t="n">
        <v>32000</v>
      </c>
      <c r="F1038" s="58" t="n">
        <v>9.14</v>
      </c>
      <c r="G1038" s="58"/>
      <c r="H1038" s="58" t="n">
        <v>382000</v>
      </c>
      <c r="I1038" s="58"/>
      <c r="J1038" s="58"/>
    </row>
    <row r="1039" customFormat="false" ht="15" hidden="false" customHeight="true" outlineLevel="0" collapsed="false">
      <c r="A1039" s="59" t="s">
        <v>310</v>
      </c>
      <c r="B1039" s="60" t="s">
        <v>311</v>
      </c>
      <c r="C1039" s="60"/>
      <c r="D1039" s="61" t="n">
        <v>350000</v>
      </c>
      <c r="E1039" s="61" t="n">
        <v>32000</v>
      </c>
      <c r="F1039" s="61" t="n">
        <v>9.14</v>
      </c>
      <c r="G1039" s="61"/>
      <c r="H1039" s="61" t="n">
        <v>382000</v>
      </c>
      <c r="I1039" s="61"/>
      <c r="J1039" s="61"/>
    </row>
    <row r="1040" customFormat="false" ht="22.5" hidden="false" customHeight="true" outlineLevel="0" collapsed="false">
      <c r="A1040" s="62" t="s">
        <v>562</v>
      </c>
      <c r="B1040" s="63" t="s">
        <v>563</v>
      </c>
      <c r="C1040" s="63"/>
      <c r="D1040" s="64" t="n">
        <v>350000</v>
      </c>
      <c r="E1040" s="64" t="n">
        <v>32000</v>
      </c>
      <c r="F1040" s="64" t="n">
        <v>9.14</v>
      </c>
      <c r="G1040" s="64"/>
      <c r="H1040" s="64" t="n">
        <v>382000</v>
      </c>
      <c r="I1040" s="64"/>
      <c r="J1040" s="64"/>
    </row>
    <row r="1041" customFormat="false" ht="15" hidden="false" customHeight="true" outlineLevel="0" collapsed="false">
      <c r="A1041" s="65" t="s">
        <v>210</v>
      </c>
      <c r="B1041" s="66" t="s">
        <v>211</v>
      </c>
      <c r="C1041" s="66"/>
      <c r="D1041" s="67" t="n">
        <v>350000</v>
      </c>
      <c r="E1041" s="67" t="n">
        <v>32000</v>
      </c>
      <c r="F1041" s="67" t="n">
        <v>9.14</v>
      </c>
      <c r="G1041" s="67"/>
      <c r="H1041" s="67" t="n">
        <v>382000</v>
      </c>
      <c r="I1041" s="67"/>
      <c r="J1041" s="67"/>
    </row>
    <row r="1042" customFormat="false" ht="15" hidden="false" customHeight="true" outlineLevel="0" collapsed="false">
      <c r="A1042" s="68" t="s">
        <v>213</v>
      </c>
      <c r="B1042" s="69" t="s">
        <v>214</v>
      </c>
      <c r="C1042" s="69"/>
      <c r="D1042" s="70" t="n">
        <v>350000</v>
      </c>
      <c r="E1042" s="70" t="n">
        <v>32000</v>
      </c>
      <c r="F1042" s="70" t="n">
        <v>9.14</v>
      </c>
      <c r="G1042" s="70"/>
      <c r="H1042" s="70" t="n">
        <v>382000</v>
      </c>
      <c r="I1042" s="70"/>
      <c r="J1042" s="70"/>
    </row>
    <row r="1043" customFormat="false" ht="15" hidden="false" customHeight="true" outlineLevel="0" collapsed="false">
      <c r="A1043" s="56" t="s">
        <v>514</v>
      </c>
      <c r="B1043" s="57" t="s">
        <v>201</v>
      </c>
      <c r="C1043" s="57"/>
      <c r="D1043" s="58" t="n">
        <v>1310000</v>
      </c>
      <c r="E1043" s="58" t="n">
        <v>0</v>
      </c>
      <c r="F1043" s="58" t="n">
        <v>0</v>
      </c>
      <c r="G1043" s="58"/>
      <c r="H1043" s="58" t="n">
        <v>1310000</v>
      </c>
      <c r="I1043" s="58"/>
      <c r="J1043" s="58"/>
    </row>
    <row r="1044" customFormat="false" ht="15" hidden="false" customHeight="true" outlineLevel="0" collapsed="false">
      <c r="A1044" s="59" t="s">
        <v>310</v>
      </c>
      <c r="B1044" s="60" t="s">
        <v>311</v>
      </c>
      <c r="C1044" s="60"/>
      <c r="D1044" s="61" t="n">
        <v>1310000</v>
      </c>
      <c r="E1044" s="61" t="n">
        <v>0</v>
      </c>
      <c r="F1044" s="61" t="n">
        <v>0</v>
      </c>
      <c r="G1044" s="61"/>
      <c r="H1044" s="61" t="n">
        <v>1310000</v>
      </c>
      <c r="I1044" s="61"/>
      <c r="J1044" s="61"/>
    </row>
    <row r="1045" customFormat="false" ht="22.5" hidden="false" customHeight="true" outlineLevel="0" collapsed="false">
      <c r="A1045" s="62" t="s">
        <v>562</v>
      </c>
      <c r="B1045" s="63" t="s">
        <v>563</v>
      </c>
      <c r="C1045" s="63"/>
      <c r="D1045" s="64" t="n">
        <v>1310000</v>
      </c>
      <c r="E1045" s="64" t="n">
        <v>0</v>
      </c>
      <c r="F1045" s="64" t="n">
        <v>0</v>
      </c>
      <c r="G1045" s="64"/>
      <c r="H1045" s="64" t="n">
        <v>1310000</v>
      </c>
      <c r="I1045" s="64"/>
      <c r="J1045" s="64"/>
    </row>
    <row r="1046" customFormat="false" ht="15" hidden="false" customHeight="true" outlineLevel="0" collapsed="false">
      <c r="A1046" s="65" t="s">
        <v>210</v>
      </c>
      <c r="B1046" s="66" t="s">
        <v>211</v>
      </c>
      <c r="C1046" s="66"/>
      <c r="D1046" s="67" t="n">
        <v>1310000</v>
      </c>
      <c r="E1046" s="67" t="n">
        <v>0</v>
      </c>
      <c r="F1046" s="67" t="n">
        <v>0</v>
      </c>
      <c r="G1046" s="67"/>
      <c r="H1046" s="67" t="n">
        <v>1310000</v>
      </c>
      <c r="I1046" s="67"/>
      <c r="J1046" s="67"/>
    </row>
    <row r="1047" customFormat="false" ht="15" hidden="false" customHeight="true" outlineLevel="0" collapsed="false">
      <c r="A1047" s="68" t="s">
        <v>213</v>
      </c>
      <c r="B1047" s="69" t="s">
        <v>214</v>
      </c>
      <c r="C1047" s="69"/>
      <c r="D1047" s="70" t="n">
        <v>1310000</v>
      </c>
      <c r="E1047" s="70" t="n">
        <v>0</v>
      </c>
      <c r="F1047" s="70" t="n">
        <v>0</v>
      </c>
      <c r="G1047" s="70"/>
      <c r="H1047" s="70" t="n">
        <v>1310000</v>
      </c>
      <c r="I1047" s="70"/>
      <c r="J1047" s="70"/>
    </row>
    <row r="1048" customFormat="false" ht="15" hidden="false" customHeight="true" outlineLevel="0" collapsed="false">
      <c r="A1048" s="56" t="s">
        <v>607</v>
      </c>
      <c r="B1048" s="57" t="s">
        <v>608</v>
      </c>
      <c r="C1048" s="57"/>
      <c r="D1048" s="58" t="n">
        <v>700000</v>
      </c>
      <c r="E1048" s="58" t="n">
        <v>0</v>
      </c>
      <c r="F1048" s="58" t="n">
        <v>0</v>
      </c>
      <c r="G1048" s="58"/>
      <c r="H1048" s="58" t="n">
        <v>700000</v>
      </c>
      <c r="I1048" s="58"/>
      <c r="J1048" s="58"/>
    </row>
    <row r="1049" customFormat="false" ht="15" hidden="false" customHeight="true" outlineLevel="0" collapsed="false">
      <c r="A1049" s="59" t="s">
        <v>310</v>
      </c>
      <c r="B1049" s="60" t="s">
        <v>311</v>
      </c>
      <c r="C1049" s="60"/>
      <c r="D1049" s="61" t="n">
        <v>700000</v>
      </c>
      <c r="E1049" s="61" t="n">
        <v>0</v>
      </c>
      <c r="F1049" s="61" t="n">
        <v>0</v>
      </c>
      <c r="G1049" s="61"/>
      <c r="H1049" s="61" t="n">
        <v>700000</v>
      </c>
      <c r="I1049" s="61"/>
      <c r="J1049" s="61"/>
    </row>
    <row r="1050" customFormat="false" ht="22.5" hidden="false" customHeight="true" outlineLevel="0" collapsed="false">
      <c r="A1050" s="62" t="s">
        <v>562</v>
      </c>
      <c r="B1050" s="63" t="s">
        <v>563</v>
      </c>
      <c r="C1050" s="63"/>
      <c r="D1050" s="64" t="n">
        <v>700000</v>
      </c>
      <c r="E1050" s="64" t="n">
        <v>0</v>
      </c>
      <c r="F1050" s="64" t="n">
        <v>0</v>
      </c>
      <c r="G1050" s="64"/>
      <c r="H1050" s="64" t="n">
        <v>700000</v>
      </c>
      <c r="I1050" s="64"/>
      <c r="J1050" s="64"/>
    </row>
    <row r="1051" customFormat="false" ht="15" hidden="false" customHeight="true" outlineLevel="0" collapsed="false">
      <c r="A1051" s="65" t="s">
        <v>210</v>
      </c>
      <c r="B1051" s="66" t="s">
        <v>211</v>
      </c>
      <c r="C1051" s="66"/>
      <c r="D1051" s="67" t="n">
        <v>700000</v>
      </c>
      <c r="E1051" s="67" t="n">
        <v>0</v>
      </c>
      <c r="F1051" s="67" t="n">
        <v>0</v>
      </c>
      <c r="G1051" s="67"/>
      <c r="H1051" s="67" t="n">
        <v>700000</v>
      </c>
      <c r="I1051" s="67"/>
      <c r="J1051" s="67"/>
    </row>
    <row r="1052" customFormat="false" ht="15" hidden="false" customHeight="true" outlineLevel="0" collapsed="false">
      <c r="A1052" s="68" t="s">
        <v>213</v>
      </c>
      <c r="B1052" s="69" t="s">
        <v>214</v>
      </c>
      <c r="C1052" s="69"/>
      <c r="D1052" s="70" t="n">
        <v>700000</v>
      </c>
      <c r="E1052" s="70" t="n">
        <v>0</v>
      </c>
      <c r="F1052" s="70" t="n">
        <v>0</v>
      </c>
      <c r="G1052" s="70"/>
      <c r="H1052" s="70" t="n">
        <v>700000</v>
      </c>
      <c r="I1052" s="70"/>
      <c r="J1052" s="70"/>
    </row>
    <row r="1053" customFormat="false" ht="22.5" hidden="false" customHeight="true" outlineLevel="0" collapsed="false">
      <c r="A1053" s="53" t="s">
        <v>633</v>
      </c>
      <c r="B1053" s="54" t="s">
        <v>634</v>
      </c>
      <c r="C1053" s="54"/>
      <c r="D1053" s="55" t="n">
        <v>90000</v>
      </c>
      <c r="E1053" s="55" t="n">
        <v>5000</v>
      </c>
      <c r="F1053" s="55" t="n">
        <v>5.56</v>
      </c>
      <c r="G1053" s="55"/>
      <c r="H1053" s="55" t="n">
        <v>95000</v>
      </c>
      <c r="I1053" s="55"/>
      <c r="J1053" s="55"/>
    </row>
    <row r="1054" customFormat="false" ht="15" hidden="false" customHeight="true" outlineLevel="0" collapsed="false">
      <c r="A1054" s="56" t="s">
        <v>314</v>
      </c>
      <c r="B1054" s="57" t="s">
        <v>315</v>
      </c>
      <c r="C1054" s="57"/>
      <c r="D1054" s="58" t="n">
        <v>90000</v>
      </c>
      <c r="E1054" s="58" t="n">
        <v>5000</v>
      </c>
      <c r="F1054" s="58" t="n">
        <v>5.56</v>
      </c>
      <c r="G1054" s="58"/>
      <c r="H1054" s="58" t="n">
        <v>95000</v>
      </c>
      <c r="I1054" s="58"/>
      <c r="J1054" s="58"/>
    </row>
    <row r="1055" customFormat="false" ht="15" hidden="false" customHeight="true" outlineLevel="0" collapsed="false">
      <c r="A1055" s="59" t="s">
        <v>310</v>
      </c>
      <c r="B1055" s="60" t="s">
        <v>311</v>
      </c>
      <c r="C1055" s="60"/>
      <c r="D1055" s="61" t="n">
        <v>90000</v>
      </c>
      <c r="E1055" s="61" t="n">
        <v>5000</v>
      </c>
      <c r="F1055" s="61" t="n">
        <v>5.56</v>
      </c>
      <c r="G1055" s="61"/>
      <c r="H1055" s="61" t="n">
        <v>95000</v>
      </c>
      <c r="I1055" s="61"/>
      <c r="J1055" s="61"/>
    </row>
    <row r="1056" customFormat="false" ht="22.5" hidden="false" customHeight="true" outlineLevel="0" collapsed="false">
      <c r="A1056" s="62" t="s">
        <v>591</v>
      </c>
      <c r="B1056" s="63" t="s">
        <v>592</v>
      </c>
      <c r="C1056" s="63"/>
      <c r="D1056" s="64" t="n">
        <v>90000</v>
      </c>
      <c r="E1056" s="64" t="n">
        <v>5000</v>
      </c>
      <c r="F1056" s="64" t="n">
        <v>5.56</v>
      </c>
      <c r="G1056" s="64"/>
      <c r="H1056" s="64" t="n">
        <v>95000</v>
      </c>
      <c r="I1056" s="64"/>
      <c r="J1056" s="64"/>
    </row>
    <row r="1057" customFormat="false" ht="15" hidden="false" customHeight="true" outlineLevel="0" collapsed="false">
      <c r="A1057" s="65" t="s">
        <v>141</v>
      </c>
      <c r="B1057" s="66" t="s">
        <v>142</v>
      </c>
      <c r="C1057" s="66"/>
      <c r="D1057" s="67" t="n">
        <v>90000</v>
      </c>
      <c r="E1057" s="67" t="n">
        <v>5000</v>
      </c>
      <c r="F1057" s="67" t="n">
        <v>5.56</v>
      </c>
      <c r="G1057" s="67"/>
      <c r="H1057" s="67" t="n">
        <v>95000</v>
      </c>
      <c r="I1057" s="67"/>
      <c r="J1057" s="67"/>
    </row>
    <row r="1058" customFormat="false" ht="15" hidden="false" customHeight="true" outlineLevel="0" collapsed="false">
      <c r="A1058" s="68" t="s">
        <v>156</v>
      </c>
      <c r="B1058" s="69" t="s">
        <v>157</v>
      </c>
      <c r="C1058" s="69"/>
      <c r="D1058" s="70" t="n">
        <v>90000</v>
      </c>
      <c r="E1058" s="70" t="n">
        <v>5000</v>
      </c>
      <c r="F1058" s="70" t="n">
        <v>5.56</v>
      </c>
      <c r="G1058" s="70"/>
      <c r="H1058" s="70" t="n">
        <v>95000</v>
      </c>
      <c r="I1058" s="70"/>
      <c r="J1058" s="70"/>
    </row>
    <row r="1059" customFormat="false" ht="22.5" hidden="false" customHeight="true" outlineLevel="0" collapsed="false">
      <c r="A1059" s="53" t="s">
        <v>621</v>
      </c>
      <c r="B1059" s="54" t="s">
        <v>635</v>
      </c>
      <c r="C1059" s="54"/>
      <c r="D1059" s="55" t="n">
        <v>4610000</v>
      </c>
      <c r="E1059" s="55" t="n">
        <v>-1850000</v>
      </c>
      <c r="F1059" s="55" t="n">
        <v>-40.13</v>
      </c>
      <c r="G1059" s="55"/>
      <c r="H1059" s="55" t="n">
        <v>2760000</v>
      </c>
      <c r="I1059" s="55"/>
      <c r="J1059" s="55"/>
    </row>
    <row r="1060" customFormat="false" ht="15" hidden="false" customHeight="true" outlineLevel="0" collapsed="false">
      <c r="A1060" s="56" t="s">
        <v>577</v>
      </c>
      <c r="B1060" s="57" t="s">
        <v>578</v>
      </c>
      <c r="C1060" s="57"/>
      <c r="D1060" s="58" t="n">
        <v>660000</v>
      </c>
      <c r="E1060" s="58" t="n">
        <v>0</v>
      </c>
      <c r="F1060" s="58" t="n">
        <v>0</v>
      </c>
      <c r="G1060" s="58"/>
      <c r="H1060" s="58" t="n">
        <v>660000</v>
      </c>
      <c r="I1060" s="58"/>
      <c r="J1060" s="58"/>
    </row>
    <row r="1061" customFormat="false" ht="15" hidden="false" customHeight="true" outlineLevel="0" collapsed="false">
      <c r="A1061" s="59" t="s">
        <v>310</v>
      </c>
      <c r="B1061" s="60" t="s">
        <v>311</v>
      </c>
      <c r="C1061" s="60"/>
      <c r="D1061" s="61" t="n">
        <v>660000</v>
      </c>
      <c r="E1061" s="61" t="n">
        <v>0</v>
      </c>
      <c r="F1061" s="61" t="n">
        <v>0</v>
      </c>
      <c r="G1061" s="61"/>
      <c r="H1061" s="61" t="n">
        <v>660000</v>
      </c>
      <c r="I1061" s="61"/>
      <c r="J1061" s="61"/>
    </row>
    <row r="1062" customFormat="false" ht="22.5" hidden="false" customHeight="true" outlineLevel="0" collapsed="false">
      <c r="A1062" s="62" t="s">
        <v>353</v>
      </c>
      <c r="B1062" s="63" t="s">
        <v>354</v>
      </c>
      <c r="C1062" s="63"/>
      <c r="D1062" s="64" t="n">
        <v>660000</v>
      </c>
      <c r="E1062" s="64" t="n">
        <v>0</v>
      </c>
      <c r="F1062" s="64" t="n">
        <v>0</v>
      </c>
      <c r="G1062" s="64"/>
      <c r="H1062" s="64" t="n">
        <v>660000</v>
      </c>
      <c r="I1062" s="64"/>
      <c r="J1062" s="64"/>
    </row>
    <row r="1063" customFormat="false" ht="15" hidden="false" customHeight="true" outlineLevel="0" collapsed="false">
      <c r="A1063" s="65" t="s">
        <v>210</v>
      </c>
      <c r="B1063" s="66" t="s">
        <v>211</v>
      </c>
      <c r="C1063" s="66"/>
      <c r="D1063" s="67" t="n">
        <v>660000</v>
      </c>
      <c r="E1063" s="67" t="n">
        <v>0</v>
      </c>
      <c r="F1063" s="67" t="n">
        <v>0</v>
      </c>
      <c r="G1063" s="67"/>
      <c r="H1063" s="67" t="n">
        <v>660000</v>
      </c>
      <c r="I1063" s="67"/>
      <c r="J1063" s="67"/>
    </row>
    <row r="1064" customFormat="false" ht="15" hidden="false" customHeight="true" outlineLevel="0" collapsed="false">
      <c r="A1064" s="68" t="s">
        <v>213</v>
      </c>
      <c r="B1064" s="69" t="s">
        <v>214</v>
      </c>
      <c r="C1064" s="69"/>
      <c r="D1064" s="70" t="n">
        <v>660000</v>
      </c>
      <c r="E1064" s="70" t="n">
        <v>0</v>
      </c>
      <c r="F1064" s="70" t="n">
        <v>0</v>
      </c>
      <c r="G1064" s="70"/>
      <c r="H1064" s="70" t="n">
        <v>660000</v>
      </c>
      <c r="I1064" s="70"/>
      <c r="J1064" s="70"/>
    </row>
    <row r="1065" customFormat="false" ht="15" hidden="false" customHeight="true" outlineLevel="0" collapsed="false">
      <c r="A1065" s="56" t="s">
        <v>387</v>
      </c>
      <c r="B1065" s="57" t="s">
        <v>388</v>
      </c>
      <c r="C1065" s="57"/>
      <c r="D1065" s="58" t="n">
        <v>200000</v>
      </c>
      <c r="E1065" s="58" t="n">
        <v>0</v>
      </c>
      <c r="F1065" s="58" t="n">
        <v>0</v>
      </c>
      <c r="G1065" s="58"/>
      <c r="H1065" s="58" t="n">
        <v>200000</v>
      </c>
      <c r="I1065" s="58"/>
      <c r="J1065" s="58"/>
    </row>
    <row r="1066" customFormat="false" ht="15" hidden="false" customHeight="true" outlineLevel="0" collapsed="false">
      <c r="A1066" s="59" t="s">
        <v>310</v>
      </c>
      <c r="B1066" s="60" t="s">
        <v>311</v>
      </c>
      <c r="C1066" s="60"/>
      <c r="D1066" s="61" t="n">
        <v>200000</v>
      </c>
      <c r="E1066" s="61" t="n">
        <v>0</v>
      </c>
      <c r="F1066" s="61" t="n">
        <v>0</v>
      </c>
      <c r="G1066" s="61"/>
      <c r="H1066" s="61" t="n">
        <v>200000</v>
      </c>
      <c r="I1066" s="61"/>
      <c r="J1066" s="61"/>
    </row>
    <row r="1067" customFormat="false" ht="22.5" hidden="false" customHeight="true" outlineLevel="0" collapsed="false">
      <c r="A1067" s="62" t="s">
        <v>353</v>
      </c>
      <c r="B1067" s="63" t="s">
        <v>354</v>
      </c>
      <c r="C1067" s="63"/>
      <c r="D1067" s="64" t="n">
        <v>200000</v>
      </c>
      <c r="E1067" s="64" t="n">
        <v>0</v>
      </c>
      <c r="F1067" s="64" t="n">
        <v>0</v>
      </c>
      <c r="G1067" s="64"/>
      <c r="H1067" s="64" t="n">
        <v>200000</v>
      </c>
      <c r="I1067" s="64"/>
      <c r="J1067" s="64"/>
    </row>
    <row r="1068" customFormat="false" ht="15" hidden="false" customHeight="true" outlineLevel="0" collapsed="false">
      <c r="A1068" s="65" t="s">
        <v>210</v>
      </c>
      <c r="B1068" s="66" t="s">
        <v>211</v>
      </c>
      <c r="C1068" s="66"/>
      <c r="D1068" s="67" t="n">
        <v>200000</v>
      </c>
      <c r="E1068" s="67" t="n">
        <v>0</v>
      </c>
      <c r="F1068" s="67" t="n">
        <v>0</v>
      </c>
      <c r="G1068" s="67"/>
      <c r="H1068" s="67" t="n">
        <v>200000</v>
      </c>
      <c r="I1068" s="67"/>
      <c r="J1068" s="67"/>
    </row>
    <row r="1069" customFormat="false" ht="15" hidden="false" customHeight="true" outlineLevel="0" collapsed="false">
      <c r="A1069" s="68" t="s">
        <v>213</v>
      </c>
      <c r="B1069" s="69" t="s">
        <v>214</v>
      </c>
      <c r="C1069" s="69"/>
      <c r="D1069" s="70" t="n">
        <v>200000</v>
      </c>
      <c r="E1069" s="70" t="n">
        <v>0</v>
      </c>
      <c r="F1069" s="70" t="n">
        <v>0</v>
      </c>
      <c r="G1069" s="70"/>
      <c r="H1069" s="70" t="n">
        <v>200000</v>
      </c>
      <c r="I1069" s="70"/>
      <c r="J1069" s="70"/>
    </row>
    <row r="1070" customFormat="false" ht="15" hidden="false" customHeight="true" outlineLevel="0" collapsed="false">
      <c r="A1070" s="56" t="s">
        <v>636</v>
      </c>
      <c r="B1070" s="57" t="s">
        <v>637</v>
      </c>
      <c r="C1070" s="57"/>
      <c r="D1070" s="58" t="n">
        <v>1850000</v>
      </c>
      <c r="E1070" s="58" t="n">
        <v>-1850000</v>
      </c>
      <c r="F1070" s="58" t="n">
        <v>-100</v>
      </c>
      <c r="G1070" s="58"/>
      <c r="H1070" s="58" t="n">
        <v>0</v>
      </c>
      <c r="I1070" s="58"/>
      <c r="J1070" s="58"/>
    </row>
    <row r="1071" customFormat="false" ht="15" hidden="false" customHeight="true" outlineLevel="0" collapsed="false">
      <c r="A1071" s="59" t="s">
        <v>310</v>
      </c>
      <c r="B1071" s="60" t="s">
        <v>311</v>
      </c>
      <c r="C1071" s="60"/>
      <c r="D1071" s="61" t="n">
        <v>1850000</v>
      </c>
      <c r="E1071" s="61" t="n">
        <v>-1850000</v>
      </c>
      <c r="F1071" s="61" t="n">
        <v>-100</v>
      </c>
      <c r="G1071" s="61"/>
      <c r="H1071" s="61" t="n">
        <v>0</v>
      </c>
      <c r="I1071" s="61"/>
      <c r="J1071" s="61"/>
    </row>
    <row r="1072" customFormat="false" ht="22.5" hidden="false" customHeight="true" outlineLevel="0" collapsed="false">
      <c r="A1072" s="62" t="s">
        <v>353</v>
      </c>
      <c r="B1072" s="63" t="s">
        <v>354</v>
      </c>
      <c r="C1072" s="63"/>
      <c r="D1072" s="64" t="n">
        <v>1850000</v>
      </c>
      <c r="E1072" s="64" t="n">
        <v>-1850000</v>
      </c>
      <c r="F1072" s="64" t="n">
        <v>-100</v>
      </c>
      <c r="G1072" s="64"/>
      <c r="H1072" s="64" t="n">
        <v>0</v>
      </c>
      <c r="I1072" s="64"/>
      <c r="J1072" s="64"/>
    </row>
    <row r="1073" customFormat="false" ht="15" hidden="false" customHeight="true" outlineLevel="0" collapsed="false">
      <c r="A1073" s="65" t="s">
        <v>210</v>
      </c>
      <c r="B1073" s="66" t="s">
        <v>211</v>
      </c>
      <c r="C1073" s="66"/>
      <c r="D1073" s="67" t="n">
        <v>1850000</v>
      </c>
      <c r="E1073" s="67" t="n">
        <v>-1850000</v>
      </c>
      <c r="F1073" s="67" t="n">
        <v>-100</v>
      </c>
      <c r="G1073" s="67"/>
      <c r="H1073" s="67" t="n">
        <v>0</v>
      </c>
      <c r="I1073" s="67"/>
      <c r="J1073" s="67"/>
    </row>
    <row r="1074" customFormat="false" ht="15" hidden="false" customHeight="true" outlineLevel="0" collapsed="false">
      <c r="A1074" s="68" t="s">
        <v>213</v>
      </c>
      <c r="B1074" s="69" t="s">
        <v>214</v>
      </c>
      <c r="C1074" s="69"/>
      <c r="D1074" s="70" t="n">
        <v>1850000</v>
      </c>
      <c r="E1074" s="70" t="n">
        <v>-1850000</v>
      </c>
      <c r="F1074" s="70" t="n">
        <v>-100</v>
      </c>
      <c r="G1074" s="70"/>
      <c r="H1074" s="70" t="n">
        <v>0</v>
      </c>
      <c r="I1074" s="70"/>
      <c r="J1074" s="70"/>
    </row>
    <row r="1075" customFormat="false" ht="15" hidden="false" customHeight="true" outlineLevel="0" collapsed="false">
      <c r="A1075" s="56" t="s">
        <v>607</v>
      </c>
      <c r="B1075" s="57" t="s">
        <v>608</v>
      </c>
      <c r="C1075" s="57"/>
      <c r="D1075" s="58" t="n">
        <v>1900000</v>
      </c>
      <c r="E1075" s="58" t="n">
        <v>0</v>
      </c>
      <c r="F1075" s="58" t="n">
        <v>0</v>
      </c>
      <c r="G1075" s="58"/>
      <c r="H1075" s="58" t="n">
        <v>1900000</v>
      </c>
      <c r="I1075" s="58"/>
      <c r="J1075" s="58"/>
    </row>
    <row r="1076" customFormat="false" ht="15" hidden="false" customHeight="true" outlineLevel="0" collapsed="false">
      <c r="A1076" s="59" t="s">
        <v>310</v>
      </c>
      <c r="B1076" s="60" t="s">
        <v>311</v>
      </c>
      <c r="C1076" s="60"/>
      <c r="D1076" s="61" t="n">
        <v>1900000</v>
      </c>
      <c r="E1076" s="61" t="n">
        <v>0</v>
      </c>
      <c r="F1076" s="61" t="n">
        <v>0</v>
      </c>
      <c r="G1076" s="61"/>
      <c r="H1076" s="61" t="n">
        <v>1900000</v>
      </c>
      <c r="I1076" s="61"/>
      <c r="J1076" s="61"/>
    </row>
    <row r="1077" customFormat="false" ht="22.5" hidden="false" customHeight="true" outlineLevel="0" collapsed="false">
      <c r="A1077" s="62" t="s">
        <v>353</v>
      </c>
      <c r="B1077" s="63" t="s">
        <v>354</v>
      </c>
      <c r="C1077" s="63"/>
      <c r="D1077" s="64" t="n">
        <v>1900000</v>
      </c>
      <c r="E1077" s="64" t="n">
        <v>0</v>
      </c>
      <c r="F1077" s="64" t="n">
        <v>0</v>
      </c>
      <c r="G1077" s="64"/>
      <c r="H1077" s="64" t="n">
        <v>1900000</v>
      </c>
      <c r="I1077" s="64"/>
      <c r="J1077" s="64"/>
    </row>
    <row r="1078" customFormat="false" ht="15" hidden="false" customHeight="true" outlineLevel="0" collapsed="false">
      <c r="A1078" s="65" t="s">
        <v>210</v>
      </c>
      <c r="B1078" s="66" t="s">
        <v>211</v>
      </c>
      <c r="C1078" s="66"/>
      <c r="D1078" s="67" t="n">
        <v>1900000</v>
      </c>
      <c r="E1078" s="67" t="n">
        <v>0</v>
      </c>
      <c r="F1078" s="67" t="n">
        <v>0</v>
      </c>
      <c r="G1078" s="67"/>
      <c r="H1078" s="67" t="n">
        <v>1900000</v>
      </c>
      <c r="I1078" s="67"/>
      <c r="J1078" s="67"/>
    </row>
    <row r="1079" customFormat="false" ht="15" hidden="false" customHeight="true" outlineLevel="0" collapsed="false">
      <c r="A1079" s="68" t="s">
        <v>213</v>
      </c>
      <c r="B1079" s="69" t="s">
        <v>214</v>
      </c>
      <c r="C1079" s="69"/>
      <c r="D1079" s="70" t="n">
        <v>1900000</v>
      </c>
      <c r="E1079" s="70" t="n">
        <v>0</v>
      </c>
      <c r="F1079" s="70" t="n">
        <v>0</v>
      </c>
      <c r="G1079" s="70"/>
      <c r="H1079" s="70" t="n">
        <v>1900000</v>
      </c>
      <c r="I1079" s="70"/>
      <c r="J1079" s="70"/>
    </row>
    <row r="1080" customFormat="false" ht="22.5" hidden="false" customHeight="true" outlineLevel="0" collapsed="false">
      <c r="A1080" s="53" t="s">
        <v>638</v>
      </c>
      <c r="B1080" s="54" t="s">
        <v>639</v>
      </c>
      <c r="C1080" s="54"/>
      <c r="D1080" s="55" t="n">
        <v>765000</v>
      </c>
      <c r="E1080" s="55" t="n">
        <v>0</v>
      </c>
      <c r="F1080" s="55" t="n">
        <v>0</v>
      </c>
      <c r="G1080" s="55"/>
      <c r="H1080" s="55" t="n">
        <v>765000</v>
      </c>
      <c r="I1080" s="55"/>
      <c r="J1080" s="55"/>
    </row>
    <row r="1081" customFormat="false" ht="15" hidden="false" customHeight="true" outlineLevel="0" collapsed="false">
      <c r="A1081" s="56" t="s">
        <v>314</v>
      </c>
      <c r="B1081" s="57" t="s">
        <v>315</v>
      </c>
      <c r="C1081" s="57"/>
      <c r="D1081" s="58" t="n">
        <v>285000</v>
      </c>
      <c r="E1081" s="58" t="n">
        <v>0</v>
      </c>
      <c r="F1081" s="58" t="n">
        <v>0</v>
      </c>
      <c r="G1081" s="58"/>
      <c r="H1081" s="58" t="n">
        <v>285000</v>
      </c>
      <c r="I1081" s="58"/>
      <c r="J1081" s="58"/>
    </row>
    <row r="1082" customFormat="false" ht="15" hidden="false" customHeight="true" outlineLevel="0" collapsed="false">
      <c r="A1082" s="59" t="s">
        <v>310</v>
      </c>
      <c r="B1082" s="60" t="s">
        <v>311</v>
      </c>
      <c r="C1082" s="60"/>
      <c r="D1082" s="61" t="n">
        <v>285000</v>
      </c>
      <c r="E1082" s="61" t="n">
        <v>0</v>
      </c>
      <c r="F1082" s="61" t="n">
        <v>0</v>
      </c>
      <c r="G1082" s="61"/>
      <c r="H1082" s="61" t="n">
        <v>285000</v>
      </c>
      <c r="I1082" s="61"/>
      <c r="J1082" s="61"/>
    </row>
    <row r="1083" customFormat="false" ht="22.5" hidden="false" customHeight="true" outlineLevel="0" collapsed="false">
      <c r="A1083" s="62" t="s">
        <v>562</v>
      </c>
      <c r="B1083" s="63" t="s">
        <v>563</v>
      </c>
      <c r="C1083" s="63"/>
      <c r="D1083" s="64" t="n">
        <v>285000</v>
      </c>
      <c r="E1083" s="64" t="n">
        <v>0</v>
      </c>
      <c r="F1083" s="64" t="n">
        <v>0</v>
      </c>
      <c r="G1083" s="64"/>
      <c r="H1083" s="64" t="n">
        <v>285000</v>
      </c>
      <c r="I1083" s="64"/>
      <c r="J1083" s="64"/>
    </row>
    <row r="1084" customFormat="false" ht="15" hidden="false" customHeight="true" outlineLevel="0" collapsed="false">
      <c r="A1084" s="65" t="s">
        <v>210</v>
      </c>
      <c r="B1084" s="66" t="s">
        <v>211</v>
      </c>
      <c r="C1084" s="66"/>
      <c r="D1084" s="67" t="n">
        <v>285000</v>
      </c>
      <c r="E1084" s="67" t="n">
        <v>0</v>
      </c>
      <c r="F1084" s="67" t="n">
        <v>0</v>
      </c>
      <c r="G1084" s="67"/>
      <c r="H1084" s="67" t="n">
        <v>285000</v>
      </c>
      <c r="I1084" s="67"/>
      <c r="J1084" s="67"/>
    </row>
    <row r="1085" customFormat="false" ht="15" hidden="false" customHeight="true" outlineLevel="0" collapsed="false">
      <c r="A1085" s="68" t="s">
        <v>213</v>
      </c>
      <c r="B1085" s="69" t="s">
        <v>214</v>
      </c>
      <c r="C1085" s="69"/>
      <c r="D1085" s="70" t="n">
        <v>285000</v>
      </c>
      <c r="E1085" s="70" t="n">
        <v>0</v>
      </c>
      <c r="F1085" s="70" t="n">
        <v>0</v>
      </c>
      <c r="G1085" s="70"/>
      <c r="H1085" s="70" t="n">
        <v>285000</v>
      </c>
      <c r="I1085" s="70"/>
      <c r="J1085" s="70"/>
    </row>
    <row r="1086" customFormat="false" ht="15" hidden="false" customHeight="true" outlineLevel="0" collapsed="false">
      <c r="A1086" s="56" t="s">
        <v>607</v>
      </c>
      <c r="B1086" s="57" t="s">
        <v>608</v>
      </c>
      <c r="C1086" s="57"/>
      <c r="D1086" s="58" t="n">
        <v>480000</v>
      </c>
      <c r="E1086" s="58" t="n">
        <v>0</v>
      </c>
      <c r="F1086" s="58" t="n">
        <v>0</v>
      </c>
      <c r="G1086" s="58"/>
      <c r="H1086" s="58" t="n">
        <v>480000</v>
      </c>
      <c r="I1086" s="58"/>
      <c r="J1086" s="58"/>
    </row>
    <row r="1087" customFormat="false" ht="15" hidden="false" customHeight="true" outlineLevel="0" collapsed="false">
      <c r="A1087" s="59" t="s">
        <v>310</v>
      </c>
      <c r="B1087" s="60" t="s">
        <v>311</v>
      </c>
      <c r="C1087" s="60"/>
      <c r="D1087" s="61" t="n">
        <v>480000</v>
      </c>
      <c r="E1087" s="61" t="n">
        <v>0</v>
      </c>
      <c r="F1087" s="61" t="n">
        <v>0</v>
      </c>
      <c r="G1087" s="61"/>
      <c r="H1087" s="61" t="n">
        <v>480000</v>
      </c>
      <c r="I1087" s="61"/>
      <c r="J1087" s="61"/>
    </row>
    <row r="1088" customFormat="false" ht="22.5" hidden="false" customHeight="true" outlineLevel="0" collapsed="false">
      <c r="A1088" s="62" t="s">
        <v>562</v>
      </c>
      <c r="B1088" s="63" t="s">
        <v>563</v>
      </c>
      <c r="C1088" s="63"/>
      <c r="D1088" s="64" t="n">
        <v>480000</v>
      </c>
      <c r="E1088" s="64" t="n">
        <v>0</v>
      </c>
      <c r="F1088" s="64" t="n">
        <v>0</v>
      </c>
      <c r="G1088" s="64"/>
      <c r="H1088" s="64" t="n">
        <v>480000</v>
      </c>
      <c r="I1088" s="64"/>
      <c r="J1088" s="64"/>
    </row>
    <row r="1089" customFormat="false" ht="15" hidden="false" customHeight="true" outlineLevel="0" collapsed="false">
      <c r="A1089" s="65" t="s">
        <v>210</v>
      </c>
      <c r="B1089" s="66" t="s">
        <v>211</v>
      </c>
      <c r="C1089" s="66"/>
      <c r="D1089" s="67" t="n">
        <v>480000</v>
      </c>
      <c r="E1089" s="67" t="n">
        <v>0</v>
      </c>
      <c r="F1089" s="67" t="n">
        <v>0</v>
      </c>
      <c r="G1089" s="67"/>
      <c r="H1089" s="67" t="n">
        <v>480000</v>
      </c>
      <c r="I1089" s="67"/>
      <c r="J1089" s="67"/>
    </row>
    <row r="1090" customFormat="false" ht="15" hidden="false" customHeight="true" outlineLevel="0" collapsed="false">
      <c r="A1090" s="68" t="s">
        <v>213</v>
      </c>
      <c r="B1090" s="69" t="s">
        <v>214</v>
      </c>
      <c r="C1090" s="69"/>
      <c r="D1090" s="70" t="n">
        <v>480000</v>
      </c>
      <c r="E1090" s="70" t="n">
        <v>0</v>
      </c>
      <c r="F1090" s="70" t="n">
        <v>0</v>
      </c>
      <c r="G1090" s="70"/>
      <c r="H1090" s="70" t="n">
        <v>480000</v>
      </c>
      <c r="I1090" s="70"/>
      <c r="J1090" s="70"/>
    </row>
    <row r="1091" customFormat="false" ht="22.5" hidden="false" customHeight="true" outlineLevel="0" collapsed="false">
      <c r="A1091" s="53" t="s">
        <v>640</v>
      </c>
      <c r="B1091" s="54" t="s">
        <v>641</v>
      </c>
      <c r="C1091" s="54"/>
      <c r="D1091" s="55" t="n">
        <v>490000</v>
      </c>
      <c r="E1091" s="55" t="n">
        <v>0</v>
      </c>
      <c r="F1091" s="55" t="n">
        <v>0</v>
      </c>
      <c r="G1091" s="55"/>
      <c r="H1091" s="55" t="n">
        <v>490000</v>
      </c>
      <c r="I1091" s="55"/>
      <c r="J1091" s="55"/>
    </row>
    <row r="1092" customFormat="false" ht="15" hidden="false" customHeight="true" outlineLevel="0" collapsed="false">
      <c r="A1092" s="56" t="s">
        <v>334</v>
      </c>
      <c r="B1092" s="57" t="s">
        <v>335</v>
      </c>
      <c r="C1092" s="57"/>
      <c r="D1092" s="58" t="n">
        <v>150000</v>
      </c>
      <c r="E1092" s="58" t="n">
        <v>0</v>
      </c>
      <c r="F1092" s="58" t="n">
        <v>0</v>
      </c>
      <c r="G1092" s="58"/>
      <c r="H1092" s="58" t="n">
        <v>150000</v>
      </c>
      <c r="I1092" s="58"/>
      <c r="J1092" s="58"/>
    </row>
    <row r="1093" customFormat="false" ht="15" hidden="false" customHeight="true" outlineLevel="0" collapsed="false">
      <c r="A1093" s="59" t="s">
        <v>310</v>
      </c>
      <c r="B1093" s="60" t="s">
        <v>311</v>
      </c>
      <c r="C1093" s="60"/>
      <c r="D1093" s="61" t="n">
        <v>150000</v>
      </c>
      <c r="E1093" s="61" t="n">
        <v>0</v>
      </c>
      <c r="F1093" s="61" t="n">
        <v>0</v>
      </c>
      <c r="G1093" s="61"/>
      <c r="H1093" s="61" t="n">
        <v>150000</v>
      </c>
      <c r="I1093" s="61"/>
      <c r="J1093" s="61"/>
    </row>
    <row r="1094" customFormat="false" ht="22.5" hidden="false" customHeight="true" outlineLevel="0" collapsed="false">
      <c r="A1094" s="62" t="s">
        <v>562</v>
      </c>
      <c r="B1094" s="63" t="s">
        <v>563</v>
      </c>
      <c r="C1094" s="63"/>
      <c r="D1094" s="64" t="n">
        <v>150000</v>
      </c>
      <c r="E1094" s="64" t="n">
        <v>0</v>
      </c>
      <c r="F1094" s="64" t="n">
        <v>0</v>
      </c>
      <c r="G1094" s="64"/>
      <c r="H1094" s="64" t="n">
        <v>150000</v>
      </c>
      <c r="I1094" s="64"/>
      <c r="J1094" s="64"/>
    </row>
    <row r="1095" customFormat="false" ht="15" hidden="false" customHeight="true" outlineLevel="0" collapsed="false">
      <c r="A1095" s="65" t="s">
        <v>141</v>
      </c>
      <c r="B1095" s="66" t="s">
        <v>142</v>
      </c>
      <c r="C1095" s="66"/>
      <c r="D1095" s="67" t="n">
        <v>150000</v>
      </c>
      <c r="E1095" s="67" t="n">
        <v>0</v>
      </c>
      <c r="F1095" s="67" t="n">
        <v>0</v>
      </c>
      <c r="G1095" s="67"/>
      <c r="H1095" s="67" t="n">
        <v>150000</v>
      </c>
      <c r="I1095" s="67"/>
      <c r="J1095" s="67"/>
    </row>
    <row r="1096" customFormat="false" ht="15" hidden="false" customHeight="true" outlineLevel="0" collapsed="false">
      <c r="A1096" s="68" t="s">
        <v>150</v>
      </c>
      <c r="B1096" s="69" t="s">
        <v>151</v>
      </c>
      <c r="C1096" s="69"/>
      <c r="D1096" s="70" t="n">
        <v>150000</v>
      </c>
      <c r="E1096" s="70" t="n">
        <v>0</v>
      </c>
      <c r="F1096" s="70" t="n">
        <v>0</v>
      </c>
      <c r="G1096" s="70"/>
      <c r="H1096" s="70" t="n">
        <v>150000</v>
      </c>
      <c r="I1096" s="70"/>
      <c r="J1096" s="70"/>
    </row>
    <row r="1097" customFormat="false" ht="15" hidden="false" customHeight="true" outlineLevel="0" collapsed="false">
      <c r="A1097" s="56" t="s">
        <v>514</v>
      </c>
      <c r="B1097" s="57" t="s">
        <v>201</v>
      </c>
      <c r="C1097" s="57"/>
      <c r="D1097" s="58" t="n">
        <v>340000</v>
      </c>
      <c r="E1097" s="58" t="n">
        <v>0</v>
      </c>
      <c r="F1097" s="58" t="n">
        <v>0</v>
      </c>
      <c r="G1097" s="58"/>
      <c r="H1097" s="58" t="n">
        <v>340000</v>
      </c>
      <c r="I1097" s="58"/>
      <c r="J1097" s="58"/>
    </row>
    <row r="1098" customFormat="false" ht="15" hidden="false" customHeight="true" outlineLevel="0" collapsed="false">
      <c r="A1098" s="59" t="s">
        <v>310</v>
      </c>
      <c r="B1098" s="60" t="s">
        <v>311</v>
      </c>
      <c r="C1098" s="60"/>
      <c r="D1098" s="61" t="n">
        <v>340000</v>
      </c>
      <c r="E1098" s="61" t="n">
        <v>0</v>
      </c>
      <c r="F1098" s="61" t="n">
        <v>0</v>
      </c>
      <c r="G1098" s="61"/>
      <c r="H1098" s="61" t="n">
        <v>340000</v>
      </c>
      <c r="I1098" s="61"/>
      <c r="J1098" s="61"/>
    </row>
    <row r="1099" customFormat="false" ht="22.5" hidden="false" customHeight="true" outlineLevel="0" collapsed="false">
      <c r="A1099" s="62" t="s">
        <v>562</v>
      </c>
      <c r="B1099" s="63" t="s">
        <v>563</v>
      </c>
      <c r="C1099" s="63"/>
      <c r="D1099" s="64" t="n">
        <v>340000</v>
      </c>
      <c r="E1099" s="64" t="n">
        <v>0</v>
      </c>
      <c r="F1099" s="64" t="n">
        <v>0</v>
      </c>
      <c r="G1099" s="64"/>
      <c r="H1099" s="64" t="n">
        <v>340000</v>
      </c>
      <c r="I1099" s="64"/>
      <c r="J1099" s="64"/>
    </row>
    <row r="1100" customFormat="false" ht="15" hidden="false" customHeight="true" outlineLevel="0" collapsed="false">
      <c r="A1100" s="65" t="s">
        <v>141</v>
      </c>
      <c r="B1100" s="66" t="s">
        <v>142</v>
      </c>
      <c r="C1100" s="66"/>
      <c r="D1100" s="67" t="n">
        <v>340000</v>
      </c>
      <c r="E1100" s="67" t="n">
        <v>0</v>
      </c>
      <c r="F1100" s="67" t="n">
        <v>0</v>
      </c>
      <c r="G1100" s="67"/>
      <c r="H1100" s="67" t="n">
        <v>340000</v>
      </c>
      <c r="I1100" s="67"/>
      <c r="J1100" s="67"/>
    </row>
    <row r="1101" customFormat="false" ht="15" hidden="false" customHeight="true" outlineLevel="0" collapsed="false">
      <c r="A1101" s="68" t="s">
        <v>150</v>
      </c>
      <c r="B1101" s="69" t="s">
        <v>151</v>
      </c>
      <c r="C1101" s="69"/>
      <c r="D1101" s="70" t="n">
        <v>340000</v>
      </c>
      <c r="E1101" s="70" t="n">
        <v>0</v>
      </c>
      <c r="F1101" s="70" t="n">
        <v>0</v>
      </c>
      <c r="G1101" s="70"/>
      <c r="H1101" s="70" t="n">
        <v>340000</v>
      </c>
      <c r="I1101" s="70"/>
      <c r="J1101" s="70"/>
    </row>
    <row r="1102" customFormat="false" ht="22.5" hidden="false" customHeight="true" outlineLevel="0" collapsed="false">
      <c r="A1102" s="53" t="s">
        <v>642</v>
      </c>
      <c r="B1102" s="54" t="s">
        <v>643</v>
      </c>
      <c r="C1102" s="54"/>
      <c r="D1102" s="55" t="n">
        <v>60000</v>
      </c>
      <c r="E1102" s="55" t="n">
        <v>40000</v>
      </c>
      <c r="F1102" s="55" t="n">
        <v>66.67</v>
      </c>
      <c r="G1102" s="55"/>
      <c r="H1102" s="55" t="n">
        <v>100000</v>
      </c>
      <c r="I1102" s="55"/>
      <c r="J1102" s="55"/>
    </row>
    <row r="1103" customFormat="false" ht="15" hidden="false" customHeight="true" outlineLevel="0" collapsed="false">
      <c r="A1103" s="56" t="s">
        <v>514</v>
      </c>
      <c r="B1103" s="57" t="s">
        <v>201</v>
      </c>
      <c r="C1103" s="57"/>
      <c r="D1103" s="58" t="n">
        <v>60000</v>
      </c>
      <c r="E1103" s="58" t="n">
        <v>40000</v>
      </c>
      <c r="F1103" s="58" t="n">
        <v>66.67</v>
      </c>
      <c r="G1103" s="58"/>
      <c r="H1103" s="58" t="n">
        <v>100000</v>
      </c>
      <c r="I1103" s="58"/>
      <c r="J1103" s="58"/>
    </row>
    <row r="1104" customFormat="false" ht="15" hidden="false" customHeight="true" outlineLevel="0" collapsed="false">
      <c r="A1104" s="59" t="s">
        <v>310</v>
      </c>
      <c r="B1104" s="60" t="s">
        <v>311</v>
      </c>
      <c r="C1104" s="60"/>
      <c r="D1104" s="61" t="n">
        <v>60000</v>
      </c>
      <c r="E1104" s="61" t="n">
        <v>40000</v>
      </c>
      <c r="F1104" s="61" t="n">
        <v>66.67</v>
      </c>
      <c r="G1104" s="61"/>
      <c r="H1104" s="61" t="n">
        <v>100000</v>
      </c>
      <c r="I1104" s="61"/>
      <c r="J1104" s="61"/>
    </row>
    <row r="1105" customFormat="false" ht="22.5" hidden="false" customHeight="true" outlineLevel="0" collapsed="false">
      <c r="A1105" s="62" t="s">
        <v>562</v>
      </c>
      <c r="B1105" s="63" t="s">
        <v>563</v>
      </c>
      <c r="C1105" s="63"/>
      <c r="D1105" s="64" t="n">
        <v>60000</v>
      </c>
      <c r="E1105" s="64" t="n">
        <v>40000</v>
      </c>
      <c r="F1105" s="64" t="n">
        <v>66.67</v>
      </c>
      <c r="G1105" s="64"/>
      <c r="H1105" s="64" t="n">
        <v>100000</v>
      </c>
      <c r="I1105" s="64"/>
      <c r="J1105" s="64"/>
    </row>
    <row r="1106" customFormat="false" ht="15" hidden="false" customHeight="true" outlineLevel="0" collapsed="false">
      <c r="A1106" s="65" t="s">
        <v>210</v>
      </c>
      <c r="B1106" s="66" t="s">
        <v>211</v>
      </c>
      <c r="C1106" s="66"/>
      <c r="D1106" s="67" t="n">
        <v>60000</v>
      </c>
      <c r="E1106" s="67" t="n">
        <v>40000</v>
      </c>
      <c r="F1106" s="67" t="n">
        <v>66.67</v>
      </c>
      <c r="G1106" s="67"/>
      <c r="H1106" s="67" t="n">
        <v>100000</v>
      </c>
      <c r="I1106" s="67"/>
      <c r="J1106" s="67"/>
    </row>
    <row r="1107" customFormat="false" ht="15" hidden="false" customHeight="true" outlineLevel="0" collapsed="false">
      <c r="A1107" s="68" t="s">
        <v>224</v>
      </c>
      <c r="B1107" s="69" t="s">
        <v>225</v>
      </c>
      <c r="C1107" s="69"/>
      <c r="D1107" s="70" t="n">
        <v>60000</v>
      </c>
      <c r="E1107" s="70" t="n">
        <v>40000</v>
      </c>
      <c r="F1107" s="70" t="n">
        <v>66.67</v>
      </c>
      <c r="G1107" s="70"/>
      <c r="H1107" s="70" t="n">
        <v>100000</v>
      </c>
      <c r="I1107" s="70"/>
      <c r="J1107" s="70"/>
    </row>
    <row r="1108" customFormat="false" ht="22.5" hidden="false" customHeight="true" outlineLevel="0" collapsed="false">
      <c r="A1108" s="53" t="s">
        <v>644</v>
      </c>
      <c r="B1108" s="54" t="s">
        <v>645</v>
      </c>
      <c r="C1108" s="54"/>
      <c r="D1108" s="55" t="n">
        <v>520000</v>
      </c>
      <c r="E1108" s="55" t="n">
        <v>0</v>
      </c>
      <c r="F1108" s="55" t="n">
        <v>0</v>
      </c>
      <c r="G1108" s="55"/>
      <c r="H1108" s="55" t="n">
        <v>520000</v>
      </c>
      <c r="I1108" s="55"/>
      <c r="J1108" s="55"/>
    </row>
    <row r="1109" customFormat="false" ht="15" hidden="false" customHeight="true" outlineLevel="0" collapsed="false">
      <c r="A1109" s="56" t="s">
        <v>314</v>
      </c>
      <c r="B1109" s="57" t="s">
        <v>315</v>
      </c>
      <c r="C1109" s="57"/>
      <c r="D1109" s="58" t="n">
        <v>75000</v>
      </c>
      <c r="E1109" s="58" t="n">
        <v>0</v>
      </c>
      <c r="F1109" s="58" t="n">
        <v>0</v>
      </c>
      <c r="G1109" s="58"/>
      <c r="H1109" s="58" t="n">
        <v>75000</v>
      </c>
      <c r="I1109" s="58"/>
      <c r="J1109" s="58"/>
    </row>
    <row r="1110" customFormat="false" ht="15" hidden="false" customHeight="true" outlineLevel="0" collapsed="false">
      <c r="A1110" s="59" t="s">
        <v>310</v>
      </c>
      <c r="B1110" s="60" t="s">
        <v>311</v>
      </c>
      <c r="C1110" s="60"/>
      <c r="D1110" s="61" t="n">
        <v>75000</v>
      </c>
      <c r="E1110" s="61" t="n">
        <v>0</v>
      </c>
      <c r="F1110" s="61" t="n">
        <v>0</v>
      </c>
      <c r="G1110" s="61"/>
      <c r="H1110" s="61" t="n">
        <v>75000</v>
      </c>
      <c r="I1110" s="61"/>
      <c r="J1110" s="61"/>
    </row>
    <row r="1111" customFormat="false" ht="22.5" hidden="false" customHeight="true" outlineLevel="0" collapsed="false">
      <c r="A1111" s="62" t="s">
        <v>562</v>
      </c>
      <c r="B1111" s="63" t="s">
        <v>563</v>
      </c>
      <c r="C1111" s="63"/>
      <c r="D1111" s="64" t="n">
        <v>75000</v>
      </c>
      <c r="E1111" s="64" t="n">
        <v>0</v>
      </c>
      <c r="F1111" s="64" t="n">
        <v>0</v>
      </c>
      <c r="G1111" s="64"/>
      <c r="H1111" s="64" t="n">
        <v>75000</v>
      </c>
      <c r="I1111" s="64"/>
      <c r="J1111" s="64"/>
    </row>
    <row r="1112" customFormat="false" ht="15" hidden="false" customHeight="true" outlineLevel="0" collapsed="false">
      <c r="A1112" s="65" t="s">
        <v>141</v>
      </c>
      <c r="B1112" s="66" t="s">
        <v>142</v>
      </c>
      <c r="C1112" s="66"/>
      <c r="D1112" s="67" t="n">
        <v>75000</v>
      </c>
      <c r="E1112" s="67" t="n">
        <v>0</v>
      </c>
      <c r="F1112" s="67" t="n">
        <v>0</v>
      </c>
      <c r="G1112" s="67"/>
      <c r="H1112" s="67" t="n">
        <v>75000</v>
      </c>
      <c r="I1112" s="67"/>
      <c r="J1112" s="67"/>
    </row>
    <row r="1113" customFormat="false" ht="15" hidden="false" customHeight="true" outlineLevel="0" collapsed="false">
      <c r="A1113" s="68" t="s">
        <v>150</v>
      </c>
      <c r="B1113" s="69" t="s">
        <v>151</v>
      </c>
      <c r="C1113" s="69"/>
      <c r="D1113" s="70" t="n">
        <v>75000</v>
      </c>
      <c r="E1113" s="70" t="n">
        <v>0</v>
      </c>
      <c r="F1113" s="70" t="n">
        <v>0</v>
      </c>
      <c r="G1113" s="70"/>
      <c r="H1113" s="70" t="n">
        <v>75000</v>
      </c>
      <c r="I1113" s="70"/>
      <c r="J1113" s="70"/>
    </row>
    <row r="1114" customFormat="false" ht="15" hidden="false" customHeight="true" outlineLevel="0" collapsed="false">
      <c r="A1114" s="56" t="s">
        <v>514</v>
      </c>
      <c r="B1114" s="57" t="s">
        <v>201</v>
      </c>
      <c r="C1114" s="57"/>
      <c r="D1114" s="58" t="n">
        <v>445000</v>
      </c>
      <c r="E1114" s="58" t="n">
        <v>0</v>
      </c>
      <c r="F1114" s="58" t="n">
        <v>0</v>
      </c>
      <c r="G1114" s="58"/>
      <c r="H1114" s="58" t="n">
        <v>445000</v>
      </c>
      <c r="I1114" s="58"/>
      <c r="J1114" s="58"/>
    </row>
    <row r="1115" customFormat="false" ht="15" hidden="false" customHeight="true" outlineLevel="0" collapsed="false">
      <c r="A1115" s="59" t="s">
        <v>310</v>
      </c>
      <c r="B1115" s="60" t="s">
        <v>311</v>
      </c>
      <c r="C1115" s="60"/>
      <c r="D1115" s="61" t="n">
        <v>445000</v>
      </c>
      <c r="E1115" s="61" t="n">
        <v>0</v>
      </c>
      <c r="F1115" s="61" t="n">
        <v>0</v>
      </c>
      <c r="G1115" s="61"/>
      <c r="H1115" s="61" t="n">
        <v>445000</v>
      </c>
      <c r="I1115" s="61"/>
      <c r="J1115" s="61"/>
    </row>
    <row r="1116" customFormat="false" ht="22.5" hidden="false" customHeight="true" outlineLevel="0" collapsed="false">
      <c r="A1116" s="62" t="s">
        <v>562</v>
      </c>
      <c r="B1116" s="63" t="s">
        <v>563</v>
      </c>
      <c r="C1116" s="63"/>
      <c r="D1116" s="64" t="n">
        <v>445000</v>
      </c>
      <c r="E1116" s="64" t="n">
        <v>0</v>
      </c>
      <c r="F1116" s="64" t="n">
        <v>0</v>
      </c>
      <c r="G1116" s="64"/>
      <c r="H1116" s="64" t="n">
        <v>445000</v>
      </c>
      <c r="I1116" s="64"/>
      <c r="J1116" s="64"/>
    </row>
    <row r="1117" customFormat="false" ht="15" hidden="false" customHeight="true" outlineLevel="0" collapsed="false">
      <c r="A1117" s="65" t="s">
        <v>141</v>
      </c>
      <c r="B1117" s="66" t="s">
        <v>142</v>
      </c>
      <c r="C1117" s="66"/>
      <c r="D1117" s="67" t="n">
        <v>445000</v>
      </c>
      <c r="E1117" s="67" t="n">
        <v>0</v>
      </c>
      <c r="F1117" s="67" t="n">
        <v>0</v>
      </c>
      <c r="G1117" s="67"/>
      <c r="H1117" s="67" t="n">
        <v>445000</v>
      </c>
      <c r="I1117" s="67"/>
      <c r="J1117" s="67"/>
    </row>
    <row r="1118" customFormat="false" ht="15" hidden="false" customHeight="true" outlineLevel="0" collapsed="false">
      <c r="A1118" s="68" t="s">
        <v>150</v>
      </c>
      <c r="B1118" s="69" t="s">
        <v>151</v>
      </c>
      <c r="C1118" s="69"/>
      <c r="D1118" s="70" t="n">
        <v>445000</v>
      </c>
      <c r="E1118" s="70" t="n">
        <v>0</v>
      </c>
      <c r="F1118" s="70" t="n">
        <v>0</v>
      </c>
      <c r="G1118" s="70"/>
      <c r="H1118" s="70" t="n">
        <v>445000</v>
      </c>
      <c r="I1118" s="70"/>
      <c r="J1118" s="70"/>
    </row>
    <row r="1119" customFormat="false" ht="15" hidden="false" customHeight="true" outlineLevel="0" collapsed="false">
      <c r="A1119" s="50" t="s">
        <v>646</v>
      </c>
      <c r="B1119" s="51" t="s">
        <v>647</v>
      </c>
      <c r="C1119" s="51"/>
      <c r="D1119" s="52" t="n">
        <v>450000</v>
      </c>
      <c r="E1119" s="52" t="n">
        <v>6000</v>
      </c>
      <c r="F1119" s="52" t="n">
        <v>1.33</v>
      </c>
      <c r="G1119" s="52"/>
      <c r="H1119" s="52" t="n">
        <v>456000</v>
      </c>
      <c r="I1119" s="52"/>
      <c r="J1119" s="52"/>
    </row>
    <row r="1120" customFormat="false" ht="22.5" hidden="false" customHeight="true" outlineLevel="0" collapsed="false">
      <c r="A1120" s="53" t="s">
        <v>341</v>
      </c>
      <c r="B1120" s="54" t="s">
        <v>648</v>
      </c>
      <c r="C1120" s="54"/>
      <c r="D1120" s="55" t="n">
        <v>450000</v>
      </c>
      <c r="E1120" s="55" t="n">
        <v>6000</v>
      </c>
      <c r="F1120" s="55" t="n">
        <v>1.33</v>
      </c>
      <c r="G1120" s="55"/>
      <c r="H1120" s="55" t="n">
        <v>456000</v>
      </c>
      <c r="I1120" s="55"/>
      <c r="J1120" s="55"/>
    </row>
    <row r="1121" customFormat="false" ht="15" hidden="false" customHeight="true" outlineLevel="0" collapsed="false">
      <c r="A1121" s="56" t="s">
        <v>607</v>
      </c>
      <c r="B1121" s="57" t="s">
        <v>608</v>
      </c>
      <c r="C1121" s="57"/>
      <c r="D1121" s="58" t="n">
        <v>450000</v>
      </c>
      <c r="E1121" s="58" t="n">
        <v>6000</v>
      </c>
      <c r="F1121" s="58" t="n">
        <v>1.33</v>
      </c>
      <c r="G1121" s="58"/>
      <c r="H1121" s="58" t="n">
        <v>456000</v>
      </c>
      <c r="I1121" s="58"/>
      <c r="J1121" s="58"/>
    </row>
    <row r="1122" customFormat="false" ht="15" hidden="false" customHeight="true" outlineLevel="0" collapsed="false">
      <c r="A1122" s="59" t="s">
        <v>310</v>
      </c>
      <c r="B1122" s="60" t="s">
        <v>311</v>
      </c>
      <c r="C1122" s="60"/>
      <c r="D1122" s="61" t="n">
        <v>450000</v>
      </c>
      <c r="E1122" s="61" t="n">
        <v>6000</v>
      </c>
      <c r="F1122" s="61" t="n">
        <v>1.33</v>
      </c>
      <c r="G1122" s="61"/>
      <c r="H1122" s="61" t="n">
        <v>456000</v>
      </c>
      <c r="I1122" s="61"/>
      <c r="J1122" s="61"/>
    </row>
    <row r="1123" customFormat="false" ht="22.5" hidden="false" customHeight="true" outlineLevel="0" collapsed="false">
      <c r="A1123" s="62" t="s">
        <v>562</v>
      </c>
      <c r="B1123" s="63" t="s">
        <v>563</v>
      </c>
      <c r="C1123" s="63"/>
      <c r="D1123" s="64" t="n">
        <v>450000</v>
      </c>
      <c r="E1123" s="64" t="n">
        <v>6000</v>
      </c>
      <c r="F1123" s="64" t="n">
        <v>1.33</v>
      </c>
      <c r="G1123" s="64"/>
      <c r="H1123" s="64" t="n">
        <v>456000</v>
      </c>
      <c r="I1123" s="64"/>
      <c r="J1123" s="64"/>
    </row>
    <row r="1124" customFormat="false" ht="15" hidden="false" customHeight="true" outlineLevel="0" collapsed="false">
      <c r="A1124" s="65" t="s">
        <v>210</v>
      </c>
      <c r="B1124" s="66" t="s">
        <v>211</v>
      </c>
      <c r="C1124" s="66"/>
      <c r="D1124" s="67" t="n">
        <v>450000</v>
      </c>
      <c r="E1124" s="67" t="n">
        <v>6000</v>
      </c>
      <c r="F1124" s="67" t="n">
        <v>1.33</v>
      </c>
      <c r="G1124" s="67"/>
      <c r="H1124" s="67" t="n">
        <v>456000</v>
      </c>
      <c r="I1124" s="67"/>
      <c r="J1124" s="67"/>
    </row>
    <row r="1125" customFormat="false" ht="15" hidden="false" customHeight="true" outlineLevel="0" collapsed="false">
      <c r="A1125" s="68" t="s">
        <v>213</v>
      </c>
      <c r="B1125" s="69" t="s">
        <v>214</v>
      </c>
      <c r="C1125" s="69"/>
      <c r="D1125" s="70" t="n">
        <v>450000</v>
      </c>
      <c r="E1125" s="70" t="n">
        <v>6000</v>
      </c>
      <c r="F1125" s="70" t="n">
        <v>1.33</v>
      </c>
      <c r="G1125" s="70"/>
      <c r="H1125" s="70" t="n">
        <v>456000</v>
      </c>
      <c r="I1125" s="70"/>
      <c r="J1125" s="70"/>
    </row>
    <row r="1126" customFormat="false" ht="15" hidden="false" customHeight="true" outlineLevel="0" collapsed="false">
      <c r="A1126" s="50" t="s">
        <v>649</v>
      </c>
      <c r="B1126" s="51" t="s">
        <v>650</v>
      </c>
      <c r="C1126" s="51"/>
      <c r="D1126" s="52" t="n">
        <v>2350000</v>
      </c>
      <c r="E1126" s="52" t="n">
        <v>-1104000</v>
      </c>
      <c r="F1126" s="52" t="n">
        <v>-46.98</v>
      </c>
      <c r="G1126" s="52"/>
      <c r="H1126" s="52" t="n">
        <v>1246000</v>
      </c>
      <c r="I1126" s="52"/>
      <c r="J1126" s="52"/>
    </row>
    <row r="1127" customFormat="false" ht="22.5" hidden="false" customHeight="true" outlineLevel="0" collapsed="false">
      <c r="A1127" s="53" t="s">
        <v>341</v>
      </c>
      <c r="B1127" s="54" t="s">
        <v>651</v>
      </c>
      <c r="C1127" s="54"/>
      <c r="D1127" s="55" t="n">
        <v>950000</v>
      </c>
      <c r="E1127" s="55" t="n">
        <v>0</v>
      </c>
      <c r="F1127" s="55" t="n">
        <v>0</v>
      </c>
      <c r="G1127" s="55"/>
      <c r="H1127" s="55" t="n">
        <v>950000</v>
      </c>
      <c r="I1127" s="55"/>
      <c r="J1127" s="55"/>
    </row>
    <row r="1128" customFormat="false" ht="15" hidden="false" customHeight="true" outlineLevel="0" collapsed="false">
      <c r="A1128" s="56" t="s">
        <v>314</v>
      </c>
      <c r="B1128" s="57" t="s">
        <v>315</v>
      </c>
      <c r="C1128" s="57"/>
      <c r="D1128" s="58" t="n">
        <v>190000</v>
      </c>
      <c r="E1128" s="58" t="n">
        <v>0</v>
      </c>
      <c r="F1128" s="58" t="n">
        <v>0</v>
      </c>
      <c r="G1128" s="58"/>
      <c r="H1128" s="58" t="n">
        <v>190000</v>
      </c>
      <c r="I1128" s="58"/>
      <c r="J1128" s="58"/>
    </row>
    <row r="1129" customFormat="false" ht="15" hidden="false" customHeight="true" outlineLevel="0" collapsed="false">
      <c r="A1129" s="59" t="s">
        <v>310</v>
      </c>
      <c r="B1129" s="60" t="s">
        <v>311</v>
      </c>
      <c r="C1129" s="60"/>
      <c r="D1129" s="61" t="n">
        <v>190000</v>
      </c>
      <c r="E1129" s="61" t="n">
        <v>0</v>
      </c>
      <c r="F1129" s="61" t="n">
        <v>0</v>
      </c>
      <c r="G1129" s="61"/>
      <c r="H1129" s="61" t="n">
        <v>190000</v>
      </c>
      <c r="I1129" s="61"/>
      <c r="J1129" s="61"/>
    </row>
    <row r="1130" customFormat="false" ht="22.5" hidden="false" customHeight="true" outlineLevel="0" collapsed="false">
      <c r="A1130" s="62" t="s">
        <v>562</v>
      </c>
      <c r="B1130" s="63" t="s">
        <v>563</v>
      </c>
      <c r="C1130" s="63"/>
      <c r="D1130" s="64" t="n">
        <v>190000</v>
      </c>
      <c r="E1130" s="64" t="n">
        <v>0</v>
      </c>
      <c r="F1130" s="64" t="n">
        <v>0</v>
      </c>
      <c r="G1130" s="64"/>
      <c r="H1130" s="64" t="n">
        <v>190000</v>
      </c>
      <c r="I1130" s="64"/>
      <c r="J1130" s="64"/>
    </row>
    <row r="1131" customFormat="false" ht="15" hidden="false" customHeight="true" outlineLevel="0" collapsed="false">
      <c r="A1131" s="65" t="s">
        <v>210</v>
      </c>
      <c r="B1131" s="66" t="s">
        <v>211</v>
      </c>
      <c r="C1131" s="66"/>
      <c r="D1131" s="67" t="n">
        <v>190000</v>
      </c>
      <c r="E1131" s="67" t="n">
        <v>0</v>
      </c>
      <c r="F1131" s="67" t="n">
        <v>0</v>
      </c>
      <c r="G1131" s="67"/>
      <c r="H1131" s="67" t="n">
        <v>190000</v>
      </c>
      <c r="I1131" s="67"/>
      <c r="J1131" s="67"/>
    </row>
    <row r="1132" customFormat="false" ht="15" hidden="false" customHeight="true" outlineLevel="0" collapsed="false">
      <c r="A1132" s="68" t="s">
        <v>224</v>
      </c>
      <c r="B1132" s="69" t="s">
        <v>225</v>
      </c>
      <c r="C1132" s="69"/>
      <c r="D1132" s="70" t="n">
        <v>190000</v>
      </c>
      <c r="E1132" s="70" t="n">
        <v>0</v>
      </c>
      <c r="F1132" s="70" t="n">
        <v>0</v>
      </c>
      <c r="G1132" s="70"/>
      <c r="H1132" s="70" t="n">
        <v>190000</v>
      </c>
      <c r="I1132" s="70"/>
      <c r="J1132" s="70"/>
    </row>
    <row r="1133" customFormat="false" ht="15" hidden="false" customHeight="true" outlineLevel="0" collapsed="false">
      <c r="A1133" s="56" t="s">
        <v>514</v>
      </c>
      <c r="B1133" s="57" t="s">
        <v>201</v>
      </c>
      <c r="C1133" s="57"/>
      <c r="D1133" s="58" t="n">
        <v>760000</v>
      </c>
      <c r="E1133" s="58" t="n">
        <v>0</v>
      </c>
      <c r="F1133" s="58" t="n">
        <v>0</v>
      </c>
      <c r="G1133" s="58"/>
      <c r="H1133" s="58" t="n">
        <v>760000</v>
      </c>
      <c r="I1133" s="58"/>
      <c r="J1133" s="58"/>
    </row>
    <row r="1134" customFormat="false" ht="15" hidden="false" customHeight="true" outlineLevel="0" collapsed="false">
      <c r="A1134" s="59" t="s">
        <v>310</v>
      </c>
      <c r="B1134" s="60" t="s">
        <v>311</v>
      </c>
      <c r="C1134" s="60"/>
      <c r="D1134" s="61" t="n">
        <v>760000</v>
      </c>
      <c r="E1134" s="61" t="n">
        <v>0</v>
      </c>
      <c r="F1134" s="61" t="n">
        <v>0</v>
      </c>
      <c r="G1134" s="61"/>
      <c r="H1134" s="61" t="n">
        <v>760000</v>
      </c>
      <c r="I1134" s="61"/>
      <c r="J1134" s="61"/>
    </row>
    <row r="1135" customFormat="false" ht="22.5" hidden="false" customHeight="true" outlineLevel="0" collapsed="false">
      <c r="A1135" s="62" t="s">
        <v>562</v>
      </c>
      <c r="B1135" s="63" t="s">
        <v>563</v>
      </c>
      <c r="C1135" s="63"/>
      <c r="D1135" s="64" t="n">
        <v>760000</v>
      </c>
      <c r="E1135" s="64" t="n">
        <v>0</v>
      </c>
      <c r="F1135" s="64" t="n">
        <v>0</v>
      </c>
      <c r="G1135" s="64"/>
      <c r="H1135" s="64" t="n">
        <v>760000</v>
      </c>
      <c r="I1135" s="64"/>
      <c r="J1135" s="64"/>
    </row>
    <row r="1136" customFormat="false" ht="15" hidden="false" customHeight="true" outlineLevel="0" collapsed="false">
      <c r="A1136" s="65" t="s">
        <v>210</v>
      </c>
      <c r="B1136" s="66" t="s">
        <v>211</v>
      </c>
      <c r="C1136" s="66"/>
      <c r="D1136" s="67" t="n">
        <v>760000</v>
      </c>
      <c r="E1136" s="67" t="n">
        <v>0</v>
      </c>
      <c r="F1136" s="67" t="n">
        <v>0</v>
      </c>
      <c r="G1136" s="67"/>
      <c r="H1136" s="67" t="n">
        <v>760000</v>
      </c>
      <c r="I1136" s="67"/>
      <c r="J1136" s="67"/>
    </row>
    <row r="1137" customFormat="false" ht="15" hidden="false" customHeight="true" outlineLevel="0" collapsed="false">
      <c r="A1137" s="68" t="s">
        <v>224</v>
      </c>
      <c r="B1137" s="69" t="s">
        <v>225</v>
      </c>
      <c r="C1137" s="69"/>
      <c r="D1137" s="70" t="n">
        <v>760000</v>
      </c>
      <c r="E1137" s="70" t="n">
        <v>0</v>
      </c>
      <c r="F1137" s="70" t="n">
        <v>0</v>
      </c>
      <c r="G1137" s="70"/>
      <c r="H1137" s="70" t="n">
        <v>760000</v>
      </c>
      <c r="I1137" s="70"/>
      <c r="J1137" s="70"/>
    </row>
    <row r="1138" customFormat="false" ht="22.5" hidden="false" customHeight="true" outlineLevel="0" collapsed="false">
      <c r="A1138" s="53" t="s">
        <v>443</v>
      </c>
      <c r="B1138" s="54" t="s">
        <v>652</v>
      </c>
      <c r="C1138" s="54"/>
      <c r="D1138" s="55" t="n">
        <v>1400000</v>
      </c>
      <c r="E1138" s="55" t="n">
        <v>-1104000</v>
      </c>
      <c r="F1138" s="55" t="n">
        <v>-78.86</v>
      </c>
      <c r="G1138" s="55"/>
      <c r="H1138" s="55" t="n">
        <v>296000</v>
      </c>
      <c r="I1138" s="55"/>
      <c r="J1138" s="55"/>
    </row>
    <row r="1139" customFormat="false" ht="15" hidden="false" customHeight="true" outlineLevel="0" collapsed="false">
      <c r="A1139" s="56" t="s">
        <v>314</v>
      </c>
      <c r="B1139" s="57" t="s">
        <v>315</v>
      </c>
      <c r="C1139" s="57"/>
      <c r="D1139" s="58" t="n">
        <v>296000</v>
      </c>
      <c r="E1139" s="58" t="n">
        <v>0</v>
      </c>
      <c r="F1139" s="58" t="n">
        <v>0</v>
      </c>
      <c r="G1139" s="58"/>
      <c r="H1139" s="58" t="n">
        <v>296000</v>
      </c>
      <c r="I1139" s="58"/>
      <c r="J1139" s="58"/>
    </row>
    <row r="1140" customFormat="false" ht="15" hidden="false" customHeight="true" outlineLevel="0" collapsed="false">
      <c r="A1140" s="59" t="s">
        <v>310</v>
      </c>
      <c r="B1140" s="60" t="s">
        <v>311</v>
      </c>
      <c r="C1140" s="60"/>
      <c r="D1140" s="61" t="n">
        <v>296000</v>
      </c>
      <c r="E1140" s="61" t="n">
        <v>0</v>
      </c>
      <c r="F1140" s="61" t="n">
        <v>0</v>
      </c>
      <c r="G1140" s="61"/>
      <c r="H1140" s="61" t="n">
        <v>296000</v>
      </c>
      <c r="I1140" s="61"/>
      <c r="J1140" s="61"/>
    </row>
    <row r="1141" customFormat="false" ht="22.5" hidden="false" customHeight="true" outlineLevel="0" collapsed="false">
      <c r="A1141" s="62" t="s">
        <v>562</v>
      </c>
      <c r="B1141" s="63" t="s">
        <v>563</v>
      </c>
      <c r="C1141" s="63"/>
      <c r="D1141" s="64" t="n">
        <v>296000</v>
      </c>
      <c r="E1141" s="64" t="n">
        <v>0</v>
      </c>
      <c r="F1141" s="64" t="n">
        <v>0</v>
      </c>
      <c r="G1141" s="64"/>
      <c r="H1141" s="64" t="n">
        <v>296000</v>
      </c>
      <c r="I1141" s="64"/>
      <c r="J1141" s="64"/>
    </row>
    <row r="1142" customFormat="false" ht="15" hidden="false" customHeight="true" outlineLevel="0" collapsed="false">
      <c r="A1142" s="65" t="s">
        <v>176</v>
      </c>
      <c r="B1142" s="66" t="s">
        <v>177</v>
      </c>
      <c r="C1142" s="66"/>
      <c r="D1142" s="67" t="n">
        <v>296000</v>
      </c>
      <c r="E1142" s="67" t="n">
        <v>0</v>
      </c>
      <c r="F1142" s="67" t="n">
        <v>0</v>
      </c>
      <c r="G1142" s="67"/>
      <c r="H1142" s="67" t="n">
        <v>296000</v>
      </c>
      <c r="I1142" s="67"/>
      <c r="J1142" s="67"/>
    </row>
    <row r="1143" customFormat="false" ht="15" hidden="false" customHeight="true" outlineLevel="0" collapsed="false">
      <c r="A1143" s="68" t="s">
        <v>179</v>
      </c>
      <c r="B1143" s="69" t="s">
        <v>180</v>
      </c>
      <c r="C1143" s="69"/>
      <c r="D1143" s="70" t="n">
        <v>296000</v>
      </c>
      <c r="E1143" s="70" t="n">
        <v>0</v>
      </c>
      <c r="F1143" s="70" t="n">
        <v>0</v>
      </c>
      <c r="G1143" s="70"/>
      <c r="H1143" s="70" t="n">
        <v>296000</v>
      </c>
      <c r="I1143" s="70"/>
      <c r="J1143" s="70"/>
    </row>
    <row r="1144" customFormat="false" ht="15" hidden="false" customHeight="true" outlineLevel="0" collapsed="false">
      <c r="A1144" s="56" t="s">
        <v>514</v>
      </c>
      <c r="B1144" s="57" t="s">
        <v>201</v>
      </c>
      <c r="C1144" s="57"/>
      <c r="D1144" s="58" t="n">
        <v>1104000</v>
      </c>
      <c r="E1144" s="58" t="n">
        <v>-1104000</v>
      </c>
      <c r="F1144" s="58" t="n">
        <v>-100</v>
      </c>
      <c r="G1144" s="58"/>
      <c r="H1144" s="58" t="n">
        <v>0</v>
      </c>
      <c r="I1144" s="58"/>
      <c r="J1144" s="58"/>
    </row>
    <row r="1145" customFormat="false" ht="15" hidden="false" customHeight="true" outlineLevel="0" collapsed="false">
      <c r="A1145" s="59" t="s">
        <v>310</v>
      </c>
      <c r="B1145" s="60" t="s">
        <v>311</v>
      </c>
      <c r="C1145" s="60"/>
      <c r="D1145" s="61" t="n">
        <v>1104000</v>
      </c>
      <c r="E1145" s="61" t="n">
        <v>-1104000</v>
      </c>
      <c r="F1145" s="61" t="n">
        <v>-100</v>
      </c>
      <c r="G1145" s="61"/>
      <c r="H1145" s="61" t="n">
        <v>0</v>
      </c>
      <c r="I1145" s="61"/>
      <c r="J1145" s="61"/>
    </row>
    <row r="1146" customFormat="false" ht="22.5" hidden="false" customHeight="true" outlineLevel="0" collapsed="false">
      <c r="A1146" s="62" t="s">
        <v>562</v>
      </c>
      <c r="B1146" s="63" t="s">
        <v>563</v>
      </c>
      <c r="C1146" s="63"/>
      <c r="D1146" s="64" t="n">
        <v>1104000</v>
      </c>
      <c r="E1146" s="64" t="n">
        <v>-1104000</v>
      </c>
      <c r="F1146" s="64" t="n">
        <v>-100</v>
      </c>
      <c r="G1146" s="64"/>
      <c r="H1146" s="64" t="n">
        <v>0</v>
      </c>
      <c r="I1146" s="64"/>
      <c r="J1146" s="64"/>
    </row>
    <row r="1147" customFormat="false" ht="15" hidden="false" customHeight="true" outlineLevel="0" collapsed="false">
      <c r="A1147" s="65" t="s">
        <v>210</v>
      </c>
      <c r="B1147" s="66" t="s">
        <v>211</v>
      </c>
      <c r="C1147" s="66"/>
      <c r="D1147" s="67" t="n">
        <v>1104000</v>
      </c>
      <c r="E1147" s="67" t="n">
        <v>-1104000</v>
      </c>
      <c r="F1147" s="67" t="n">
        <v>-100</v>
      </c>
      <c r="G1147" s="67"/>
      <c r="H1147" s="67" t="n">
        <v>0</v>
      </c>
      <c r="I1147" s="67"/>
      <c r="J1147" s="67"/>
    </row>
    <row r="1148" customFormat="false" ht="15" hidden="false" customHeight="true" outlineLevel="0" collapsed="false">
      <c r="A1148" s="68" t="s">
        <v>224</v>
      </c>
      <c r="B1148" s="69" t="s">
        <v>225</v>
      </c>
      <c r="C1148" s="69"/>
      <c r="D1148" s="70" t="n">
        <v>1104000</v>
      </c>
      <c r="E1148" s="70" t="n">
        <v>-1104000</v>
      </c>
      <c r="F1148" s="70" t="n">
        <v>-100</v>
      </c>
      <c r="G1148" s="70"/>
      <c r="H1148" s="70" t="n">
        <v>0</v>
      </c>
      <c r="I1148" s="70"/>
      <c r="J1148" s="70"/>
    </row>
    <row r="1149" customFormat="false" ht="15" hidden="false" customHeight="true" outlineLevel="0" collapsed="false">
      <c r="A1149" s="50" t="s">
        <v>653</v>
      </c>
      <c r="B1149" s="51" t="s">
        <v>654</v>
      </c>
      <c r="C1149" s="51"/>
      <c r="D1149" s="52" t="n">
        <v>148500</v>
      </c>
      <c r="E1149" s="52" t="n">
        <v>0</v>
      </c>
      <c r="F1149" s="52" t="n">
        <v>0</v>
      </c>
      <c r="G1149" s="52"/>
      <c r="H1149" s="52" t="n">
        <v>148500</v>
      </c>
      <c r="I1149" s="52"/>
      <c r="J1149" s="52"/>
    </row>
    <row r="1150" customFormat="false" ht="22.5" hidden="false" customHeight="true" outlineLevel="0" collapsed="false">
      <c r="A1150" s="53" t="s">
        <v>621</v>
      </c>
      <c r="B1150" s="54" t="s">
        <v>655</v>
      </c>
      <c r="C1150" s="54"/>
      <c r="D1150" s="55" t="n">
        <v>148500</v>
      </c>
      <c r="E1150" s="55" t="n">
        <v>0</v>
      </c>
      <c r="F1150" s="55" t="n">
        <v>0</v>
      </c>
      <c r="G1150" s="55"/>
      <c r="H1150" s="55" t="n">
        <v>148500</v>
      </c>
      <c r="I1150" s="55"/>
      <c r="J1150" s="55"/>
    </row>
    <row r="1151" customFormat="false" ht="15" hidden="false" customHeight="true" outlineLevel="0" collapsed="false">
      <c r="A1151" s="56" t="s">
        <v>314</v>
      </c>
      <c r="B1151" s="57" t="s">
        <v>315</v>
      </c>
      <c r="C1151" s="57"/>
      <c r="D1151" s="58" t="n">
        <v>15000</v>
      </c>
      <c r="E1151" s="58" t="n">
        <v>0</v>
      </c>
      <c r="F1151" s="58" t="n">
        <v>0</v>
      </c>
      <c r="G1151" s="58"/>
      <c r="H1151" s="58" t="n">
        <v>15000</v>
      </c>
      <c r="I1151" s="58"/>
      <c r="J1151" s="58"/>
    </row>
    <row r="1152" customFormat="false" ht="15" hidden="false" customHeight="true" outlineLevel="0" collapsed="false">
      <c r="A1152" s="59" t="s">
        <v>310</v>
      </c>
      <c r="B1152" s="60" t="s">
        <v>311</v>
      </c>
      <c r="C1152" s="60"/>
      <c r="D1152" s="61" t="n">
        <v>15000</v>
      </c>
      <c r="E1152" s="61" t="n">
        <v>0</v>
      </c>
      <c r="F1152" s="61" t="n">
        <v>0</v>
      </c>
      <c r="G1152" s="61"/>
      <c r="H1152" s="61" t="n">
        <v>15000</v>
      </c>
      <c r="I1152" s="61"/>
      <c r="J1152" s="61"/>
    </row>
    <row r="1153" customFormat="false" ht="22.5" hidden="false" customHeight="true" outlineLevel="0" collapsed="false">
      <c r="A1153" s="62" t="s">
        <v>562</v>
      </c>
      <c r="B1153" s="63" t="s">
        <v>563</v>
      </c>
      <c r="C1153" s="63"/>
      <c r="D1153" s="64" t="n">
        <v>15000</v>
      </c>
      <c r="E1153" s="64" t="n">
        <v>0</v>
      </c>
      <c r="F1153" s="64" t="n">
        <v>0</v>
      </c>
      <c r="G1153" s="64"/>
      <c r="H1153" s="64" t="n">
        <v>15000</v>
      </c>
      <c r="I1153" s="64"/>
      <c r="J1153" s="64"/>
    </row>
    <row r="1154" customFormat="false" ht="15" hidden="false" customHeight="true" outlineLevel="0" collapsed="false">
      <c r="A1154" s="65" t="s">
        <v>210</v>
      </c>
      <c r="B1154" s="66" t="s">
        <v>211</v>
      </c>
      <c r="C1154" s="66"/>
      <c r="D1154" s="67" t="n">
        <v>15000</v>
      </c>
      <c r="E1154" s="67" t="n">
        <v>0</v>
      </c>
      <c r="F1154" s="67" t="n">
        <v>0</v>
      </c>
      <c r="G1154" s="67"/>
      <c r="H1154" s="67" t="n">
        <v>15000</v>
      </c>
      <c r="I1154" s="67"/>
      <c r="J1154" s="67"/>
    </row>
    <row r="1155" customFormat="false" ht="15" hidden="false" customHeight="true" outlineLevel="0" collapsed="false">
      <c r="A1155" s="68" t="s">
        <v>224</v>
      </c>
      <c r="B1155" s="69" t="s">
        <v>225</v>
      </c>
      <c r="C1155" s="69"/>
      <c r="D1155" s="70" t="n">
        <v>15000</v>
      </c>
      <c r="E1155" s="70" t="n">
        <v>0</v>
      </c>
      <c r="F1155" s="70" t="n">
        <v>0</v>
      </c>
      <c r="G1155" s="70"/>
      <c r="H1155" s="70" t="n">
        <v>15000</v>
      </c>
      <c r="I1155" s="70"/>
      <c r="J1155" s="70"/>
    </row>
    <row r="1156" customFormat="false" ht="15" hidden="false" customHeight="true" outlineLevel="0" collapsed="false">
      <c r="A1156" s="56" t="s">
        <v>514</v>
      </c>
      <c r="B1156" s="57" t="s">
        <v>201</v>
      </c>
      <c r="C1156" s="57"/>
      <c r="D1156" s="58" t="n">
        <v>133500</v>
      </c>
      <c r="E1156" s="58" t="n">
        <v>0</v>
      </c>
      <c r="F1156" s="58" t="n">
        <v>0</v>
      </c>
      <c r="G1156" s="58"/>
      <c r="H1156" s="58" t="n">
        <v>133500</v>
      </c>
      <c r="I1156" s="58"/>
      <c r="J1156" s="58"/>
    </row>
    <row r="1157" customFormat="false" ht="15" hidden="false" customHeight="true" outlineLevel="0" collapsed="false">
      <c r="A1157" s="59" t="s">
        <v>310</v>
      </c>
      <c r="B1157" s="60" t="s">
        <v>311</v>
      </c>
      <c r="C1157" s="60"/>
      <c r="D1157" s="61" t="n">
        <v>133500</v>
      </c>
      <c r="E1157" s="61" t="n">
        <v>0</v>
      </c>
      <c r="F1157" s="61" t="n">
        <v>0</v>
      </c>
      <c r="G1157" s="61"/>
      <c r="H1157" s="61" t="n">
        <v>133500</v>
      </c>
      <c r="I1157" s="61"/>
      <c r="J1157" s="61"/>
    </row>
    <row r="1158" customFormat="false" ht="22.5" hidden="false" customHeight="true" outlineLevel="0" collapsed="false">
      <c r="A1158" s="62" t="s">
        <v>562</v>
      </c>
      <c r="B1158" s="63" t="s">
        <v>563</v>
      </c>
      <c r="C1158" s="63"/>
      <c r="D1158" s="64" t="n">
        <v>133500</v>
      </c>
      <c r="E1158" s="64" t="n">
        <v>0</v>
      </c>
      <c r="F1158" s="64" t="n">
        <v>0</v>
      </c>
      <c r="G1158" s="64"/>
      <c r="H1158" s="64" t="n">
        <v>133500</v>
      </c>
      <c r="I1158" s="64"/>
      <c r="J1158" s="64"/>
    </row>
    <row r="1159" customFormat="false" ht="15" hidden="false" customHeight="true" outlineLevel="0" collapsed="false">
      <c r="A1159" s="65" t="s">
        <v>210</v>
      </c>
      <c r="B1159" s="66" t="s">
        <v>211</v>
      </c>
      <c r="C1159" s="66"/>
      <c r="D1159" s="67" t="n">
        <v>133500</v>
      </c>
      <c r="E1159" s="67" t="n">
        <v>0</v>
      </c>
      <c r="F1159" s="67" t="n">
        <v>0</v>
      </c>
      <c r="G1159" s="67"/>
      <c r="H1159" s="67" t="n">
        <v>133500</v>
      </c>
      <c r="I1159" s="67"/>
      <c r="J1159" s="67"/>
    </row>
    <row r="1160" customFormat="false" ht="15" hidden="false" customHeight="true" outlineLevel="0" collapsed="false">
      <c r="A1160" s="68" t="s">
        <v>213</v>
      </c>
      <c r="B1160" s="69" t="s">
        <v>214</v>
      </c>
      <c r="C1160" s="69"/>
      <c r="D1160" s="70" t="n">
        <v>133500</v>
      </c>
      <c r="E1160" s="70" t="n">
        <v>0</v>
      </c>
      <c r="F1160" s="70" t="n">
        <v>0</v>
      </c>
      <c r="G1160" s="70"/>
      <c r="H1160" s="70" t="n">
        <v>133500</v>
      </c>
      <c r="I1160" s="70"/>
      <c r="J1160" s="70"/>
    </row>
    <row r="1161" customFormat="false" ht="15" hidden="false" customHeight="true" outlineLevel="0" collapsed="false">
      <c r="A1161" s="50" t="s">
        <v>656</v>
      </c>
      <c r="B1161" s="51" t="s">
        <v>657</v>
      </c>
      <c r="C1161" s="51"/>
      <c r="D1161" s="52" t="n">
        <v>3200000</v>
      </c>
      <c r="E1161" s="52" t="n">
        <v>-3200000</v>
      </c>
      <c r="F1161" s="52" t="n">
        <v>-100</v>
      </c>
      <c r="G1161" s="52"/>
      <c r="H1161" s="52" t="n">
        <v>0</v>
      </c>
      <c r="I1161" s="52"/>
      <c r="J1161" s="52"/>
    </row>
    <row r="1162" customFormat="false" ht="22.5" hidden="false" customHeight="true" outlineLevel="0" collapsed="false">
      <c r="A1162" s="53" t="s">
        <v>341</v>
      </c>
      <c r="B1162" s="54" t="s">
        <v>657</v>
      </c>
      <c r="C1162" s="54"/>
      <c r="D1162" s="55" t="n">
        <v>3200000</v>
      </c>
      <c r="E1162" s="55" t="n">
        <v>-3200000</v>
      </c>
      <c r="F1162" s="55" t="n">
        <v>-100</v>
      </c>
      <c r="G1162" s="55"/>
      <c r="H1162" s="55" t="n">
        <v>0</v>
      </c>
      <c r="I1162" s="55"/>
      <c r="J1162" s="55"/>
    </row>
    <row r="1163" customFormat="false" ht="15" hidden="false" customHeight="true" outlineLevel="0" collapsed="false">
      <c r="A1163" s="56" t="s">
        <v>514</v>
      </c>
      <c r="B1163" s="57" t="s">
        <v>201</v>
      </c>
      <c r="C1163" s="57"/>
      <c r="D1163" s="58" t="n">
        <v>3200000</v>
      </c>
      <c r="E1163" s="58" t="n">
        <v>-3200000</v>
      </c>
      <c r="F1163" s="58" t="n">
        <v>-100</v>
      </c>
      <c r="G1163" s="58"/>
      <c r="H1163" s="58" t="n">
        <v>0</v>
      </c>
      <c r="I1163" s="58"/>
      <c r="J1163" s="58"/>
    </row>
    <row r="1164" customFormat="false" ht="15" hidden="false" customHeight="true" outlineLevel="0" collapsed="false">
      <c r="A1164" s="59" t="s">
        <v>310</v>
      </c>
      <c r="B1164" s="60" t="s">
        <v>311</v>
      </c>
      <c r="C1164" s="60"/>
      <c r="D1164" s="61" t="n">
        <v>3200000</v>
      </c>
      <c r="E1164" s="61" t="n">
        <v>-3200000</v>
      </c>
      <c r="F1164" s="61" t="n">
        <v>-100</v>
      </c>
      <c r="G1164" s="61"/>
      <c r="H1164" s="61" t="n">
        <v>0</v>
      </c>
      <c r="I1164" s="61"/>
      <c r="J1164" s="61"/>
    </row>
    <row r="1165" customFormat="false" ht="22.5" hidden="false" customHeight="true" outlineLevel="0" collapsed="false">
      <c r="A1165" s="62" t="s">
        <v>562</v>
      </c>
      <c r="B1165" s="63" t="s">
        <v>563</v>
      </c>
      <c r="C1165" s="63"/>
      <c r="D1165" s="64" t="n">
        <v>3200000</v>
      </c>
      <c r="E1165" s="64" t="n">
        <v>-3200000</v>
      </c>
      <c r="F1165" s="64" t="n">
        <v>-100</v>
      </c>
      <c r="G1165" s="64"/>
      <c r="H1165" s="64" t="n">
        <v>0</v>
      </c>
      <c r="I1165" s="64"/>
      <c r="J1165" s="64"/>
    </row>
    <row r="1166" customFormat="false" ht="15" hidden="false" customHeight="true" outlineLevel="0" collapsed="false">
      <c r="A1166" s="65" t="s">
        <v>210</v>
      </c>
      <c r="B1166" s="66" t="s">
        <v>211</v>
      </c>
      <c r="C1166" s="66"/>
      <c r="D1166" s="67" t="n">
        <v>3200000</v>
      </c>
      <c r="E1166" s="67" t="n">
        <v>-3200000</v>
      </c>
      <c r="F1166" s="67" t="n">
        <v>-100</v>
      </c>
      <c r="G1166" s="67"/>
      <c r="H1166" s="67" t="n">
        <v>0</v>
      </c>
      <c r="I1166" s="67"/>
      <c r="J1166" s="67"/>
    </row>
    <row r="1167" customFormat="false" ht="15" hidden="false" customHeight="true" outlineLevel="0" collapsed="false">
      <c r="A1167" s="68" t="s">
        <v>213</v>
      </c>
      <c r="B1167" s="69" t="s">
        <v>214</v>
      </c>
      <c r="C1167" s="69"/>
      <c r="D1167" s="70" t="n">
        <v>3200000</v>
      </c>
      <c r="E1167" s="70" t="n">
        <v>-3200000</v>
      </c>
      <c r="F1167" s="70" t="n">
        <v>-100</v>
      </c>
      <c r="G1167" s="70"/>
      <c r="H1167" s="70" t="n">
        <v>0</v>
      </c>
      <c r="I1167" s="70"/>
      <c r="J1167" s="70"/>
    </row>
    <row r="1168" customFormat="false" ht="15" hidden="false" customHeight="true" outlineLevel="0" collapsed="false">
      <c r="A1168" s="50" t="s">
        <v>658</v>
      </c>
      <c r="B1168" s="51" t="s">
        <v>659</v>
      </c>
      <c r="C1168" s="51"/>
      <c r="D1168" s="52" t="n">
        <v>151602</v>
      </c>
      <c r="E1168" s="52" t="n">
        <v>1000</v>
      </c>
      <c r="F1168" s="52" t="n">
        <v>0.66</v>
      </c>
      <c r="G1168" s="52"/>
      <c r="H1168" s="52" t="n">
        <v>152602</v>
      </c>
      <c r="I1168" s="52"/>
      <c r="J1168" s="52"/>
    </row>
    <row r="1169" customFormat="false" ht="22.5" hidden="false" customHeight="true" outlineLevel="0" collapsed="false">
      <c r="A1169" s="53" t="s">
        <v>548</v>
      </c>
      <c r="B1169" s="54" t="s">
        <v>660</v>
      </c>
      <c r="C1169" s="54"/>
      <c r="D1169" s="55" t="n">
        <v>151602</v>
      </c>
      <c r="E1169" s="55" t="n">
        <v>1000</v>
      </c>
      <c r="F1169" s="55" t="n">
        <v>0.66</v>
      </c>
      <c r="G1169" s="55"/>
      <c r="H1169" s="55" t="n">
        <v>152602</v>
      </c>
      <c r="I1169" s="55"/>
      <c r="J1169" s="55"/>
    </row>
    <row r="1170" customFormat="false" ht="15" hidden="false" customHeight="true" outlineLevel="0" collapsed="false">
      <c r="A1170" s="56" t="s">
        <v>308</v>
      </c>
      <c r="B1170" s="57" t="s">
        <v>309</v>
      </c>
      <c r="C1170" s="57"/>
      <c r="D1170" s="58" t="n">
        <v>40602</v>
      </c>
      <c r="E1170" s="58" t="n">
        <v>0</v>
      </c>
      <c r="F1170" s="58" t="n">
        <v>0</v>
      </c>
      <c r="G1170" s="58"/>
      <c r="H1170" s="58" t="n">
        <v>40602</v>
      </c>
      <c r="I1170" s="58"/>
      <c r="J1170" s="58"/>
    </row>
    <row r="1171" customFormat="false" ht="15" hidden="false" customHeight="true" outlineLevel="0" collapsed="false">
      <c r="A1171" s="59" t="s">
        <v>310</v>
      </c>
      <c r="B1171" s="60" t="s">
        <v>311</v>
      </c>
      <c r="C1171" s="60"/>
      <c r="D1171" s="61" t="n">
        <v>40602</v>
      </c>
      <c r="E1171" s="61" t="n">
        <v>0</v>
      </c>
      <c r="F1171" s="61" t="n">
        <v>0</v>
      </c>
      <c r="G1171" s="61"/>
      <c r="H1171" s="61" t="n">
        <v>40602</v>
      </c>
      <c r="I1171" s="61"/>
      <c r="J1171" s="61"/>
    </row>
    <row r="1172" customFormat="false" ht="22.5" hidden="false" customHeight="true" outlineLevel="0" collapsed="false">
      <c r="A1172" s="62" t="s">
        <v>595</v>
      </c>
      <c r="B1172" s="63" t="s">
        <v>596</v>
      </c>
      <c r="C1172" s="63"/>
      <c r="D1172" s="64" t="n">
        <v>40602</v>
      </c>
      <c r="E1172" s="64" t="n">
        <v>0</v>
      </c>
      <c r="F1172" s="64" t="n">
        <v>0</v>
      </c>
      <c r="G1172" s="64"/>
      <c r="H1172" s="64" t="n">
        <v>40602</v>
      </c>
      <c r="I1172" s="64"/>
      <c r="J1172" s="64"/>
    </row>
    <row r="1173" customFormat="false" ht="15" hidden="false" customHeight="true" outlineLevel="0" collapsed="false">
      <c r="A1173" s="65" t="s">
        <v>141</v>
      </c>
      <c r="B1173" s="66" t="s">
        <v>142</v>
      </c>
      <c r="C1173" s="66"/>
      <c r="D1173" s="67" t="n">
        <v>40602</v>
      </c>
      <c r="E1173" s="67" t="n">
        <v>0</v>
      </c>
      <c r="F1173" s="67" t="n">
        <v>0</v>
      </c>
      <c r="G1173" s="67"/>
      <c r="H1173" s="67" t="n">
        <v>40602</v>
      </c>
      <c r="I1173" s="67"/>
      <c r="J1173" s="67"/>
    </row>
    <row r="1174" customFormat="false" ht="15" hidden="false" customHeight="true" outlineLevel="0" collapsed="false">
      <c r="A1174" s="68" t="s">
        <v>150</v>
      </c>
      <c r="B1174" s="69" t="s">
        <v>151</v>
      </c>
      <c r="C1174" s="69"/>
      <c r="D1174" s="70" t="n">
        <v>40602</v>
      </c>
      <c r="E1174" s="70" t="n">
        <v>0</v>
      </c>
      <c r="F1174" s="70" t="n">
        <v>0</v>
      </c>
      <c r="G1174" s="70"/>
      <c r="H1174" s="70" t="n">
        <v>40602</v>
      </c>
      <c r="I1174" s="70"/>
      <c r="J1174" s="70"/>
    </row>
    <row r="1175" customFormat="false" ht="15" hidden="false" customHeight="true" outlineLevel="0" collapsed="false">
      <c r="A1175" s="56" t="s">
        <v>320</v>
      </c>
      <c r="B1175" s="57" t="s">
        <v>321</v>
      </c>
      <c r="C1175" s="57"/>
      <c r="D1175" s="58" t="n">
        <v>111000</v>
      </c>
      <c r="E1175" s="58" t="n">
        <v>1000</v>
      </c>
      <c r="F1175" s="58" t="n">
        <v>0.9</v>
      </c>
      <c r="G1175" s="58"/>
      <c r="H1175" s="58" t="n">
        <v>112000</v>
      </c>
      <c r="I1175" s="58"/>
      <c r="J1175" s="58"/>
    </row>
    <row r="1176" customFormat="false" ht="15" hidden="false" customHeight="true" outlineLevel="0" collapsed="false">
      <c r="A1176" s="59" t="s">
        <v>310</v>
      </c>
      <c r="B1176" s="60" t="s">
        <v>311</v>
      </c>
      <c r="C1176" s="60"/>
      <c r="D1176" s="61" t="n">
        <v>111000</v>
      </c>
      <c r="E1176" s="61" t="n">
        <v>1000</v>
      </c>
      <c r="F1176" s="61" t="n">
        <v>0.9</v>
      </c>
      <c r="G1176" s="61"/>
      <c r="H1176" s="61" t="n">
        <v>112000</v>
      </c>
      <c r="I1176" s="61"/>
      <c r="J1176" s="61"/>
    </row>
    <row r="1177" customFormat="false" ht="22.5" hidden="false" customHeight="true" outlineLevel="0" collapsed="false">
      <c r="A1177" s="62" t="s">
        <v>595</v>
      </c>
      <c r="B1177" s="63" t="s">
        <v>596</v>
      </c>
      <c r="C1177" s="63"/>
      <c r="D1177" s="64" t="n">
        <v>111000</v>
      </c>
      <c r="E1177" s="64" t="n">
        <v>1000</v>
      </c>
      <c r="F1177" s="64" t="n">
        <v>0.9</v>
      </c>
      <c r="G1177" s="64"/>
      <c r="H1177" s="64" t="n">
        <v>112000</v>
      </c>
      <c r="I1177" s="64"/>
      <c r="J1177" s="64"/>
    </row>
    <row r="1178" customFormat="false" ht="15" hidden="false" customHeight="true" outlineLevel="0" collapsed="false">
      <c r="A1178" s="65" t="s">
        <v>141</v>
      </c>
      <c r="B1178" s="66" t="s">
        <v>142</v>
      </c>
      <c r="C1178" s="66"/>
      <c r="D1178" s="67" t="n">
        <v>111000</v>
      </c>
      <c r="E1178" s="67" t="n">
        <v>1000</v>
      </c>
      <c r="F1178" s="67" t="n">
        <v>0.9</v>
      </c>
      <c r="G1178" s="67"/>
      <c r="H1178" s="67" t="n">
        <v>112000</v>
      </c>
      <c r="I1178" s="67"/>
      <c r="J1178" s="67"/>
    </row>
    <row r="1179" customFormat="false" ht="15" hidden="false" customHeight="true" outlineLevel="0" collapsed="false">
      <c r="A1179" s="68" t="s">
        <v>156</v>
      </c>
      <c r="B1179" s="69" t="s">
        <v>157</v>
      </c>
      <c r="C1179" s="69"/>
      <c r="D1179" s="70" t="n">
        <v>111000</v>
      </c>
      <c r="E1179" s="70" t="n">
        <v>1000</v>
      </c>
      <c r="F1179" s="70" t="n">
        <v>0.9</v>
      </c>
      <c r="G1179" s="70"/>
      <c r="H1179" s="70" t="n">
        <v>112000</v>
      </c>
      <c r="I1179" s="70"/>
      <c r="J1179" s="70"/>
    </row>
    <row r="1180" customFormat="false" ht="15" hidden="false" customHeight="true" outlineLevel="0" collapsed="false">
      <c r="A1180" s="50" t="s">
        <v>661</v>
      </c>
      <c r="B1180" s="51" t="s">
        <v>662</v>
      </c>
      <c r="C1180" s="51"/>
      <c r="D1180" s="52" t="n">
        <v>600000</v>
      </c>
      <c r="E1180" s="52" t="n">
        <v>75000</v>
      </c>
      <c r="F1180" s="52" t="n">
        <v>12.5</v>
      </c>
      <c r="G1180" s="52"/>
      <c r="H1180" s="52" t="n">
        <v>675000</v>
      </c>
      <c r="I1180" s="52"/>
      <c r="J1180" s="52"/>
    </row>
    <row r="1181" customFormat="false" ht="22.5" hidden="false" customHeight="true" outlineLevel="0" collapsed="false">
      <c r="A1181" s="53" t="s">
        <v>548</v>
      </c>
      <c r="B1181" s="54" t="s">
        <v>662</v>
      </c>
      <c r="C1181" s="54"/>
      <c r="D1181" s="55" t="n">
        <v>600000</v>
      </c>
      <c r="E1181" s="55" t="n">
        <v>75000</v>
      </c>
      <c r="F1181" s="55" t="n">
        <v>12.5</v>
      </c>
      <c r="G1181" s="55"/>
      <c r="H1181" s="55" t="n">
        <v>675000</v>
      </c>
      <c r="I1181" s="55"/>
      <c r="J1181" s="55"/>
    </row>
    <row r="1182" customFormat="false" ht="15" hidden="false" customHeight="true" outlineLevel="0" collapsed="false">
      <c r="A1182" s="56" t="s">
        <v>320</v>
      </c>
      <c r="B1182" s="57" t="s">
        <v>321</v>
      </c>
      <c r="C1182" s="57"/>
      <c r="D1182" s="58" t="n">
        <v>600000</v>
      </c>
      <c r="E1182" s="58" t="n">
        <v>75000</v>
      </c>
      <c r="F1182" s="58" t="n">
        <v>12.5</v>
      </c>
      <c r="G1182" s="58"/>
      <c r="H1182" s="58" t="n">
        <v>675000</v>
      </c>
      <c r="I1182" s="58"/>
      <c r="J1182" s="58"/>
    </row>
    <row r="1183" customFormat="false" ht="22.5" hidden="false" customHeight="true" outlineLevel="0" collapsed="false">
      <c r="A1183" s="62" t="s">
        <v>373</v>
      </c>
      <c r="B1183" s="63" t="s">
        <v>374</v>
      </c>
      <c r="C1183" s="63"/>
      <c r="D1183" s="64" t="n">
        <v>600000</v>
      </c>
      <c r="E1183" s="64" t="n">
        <v>75000</v>
      </c>
      <c r="F1183" s="64" t="n">
        <v>12.5</v>
      </c>
      <c r="G1183" s="64"/>
      <c r="H1183" s="64" t="n">
        <v>675000</v>
      </c>
      <c r="I1183" s="64"/>
      <c r="J1183" s="64"/>
    </row>
    <row r="1184" customFormat="false" ht="15" hidden="false" customHeight="true" outlineLevel="0" collapsed="false">
      <c r="A1184" s="65" t="s">
        <v>141</v>
      </c>
      <c r="B1184" s="66" t="s">
        <v>142</v>
      </c>
      <c r="C1184" s="66"/>
      <c r="D1184" s="67" t="n">
        <v>600000</v>
      </c>
      <c r="E1184" s="67" t="n">
        <v>75000</v>
      </c>
      <c r="F1184" s="67" t="n">
        <v>12.5</v>
      </c>
      <c r="G1184" s="67"/>
      <c r="H1184" s="67" t="n">
        <v>675000</v>
      </c>
      <c r="I1184" s="67"/>
      <c r="J1184" s="67"/>
    </row>
    <row r="1185" customFormat="false" ht="15" hidden="false" customHeight="true" outlineLevel="0" collapsed="false">
      <c r="A1185" s="68" t="s">
        <v>156</v>
      </c>
      <c r="B1185" s="69" t="s">
        <v>157</v>
      </c>
      <c r="C1185" s="69"/>
      <c r="D1185" s="70" t="n">
        <v>600000</v>
      </c>
      <c r="E1185" s="70" t="n">
        <v>75000</v>
      </c>
      <c r="F1185" s="70" t="n">
        <v>12.5</v>
      </c>
      <c r="G1185" s="70"/>
      <c r="H1185" s="70" t="n">
        <v>675000</v>
      </c>
      <c r="I1185" s="70"/>
      <c r="J1185" s="70"/>
    </row>
    <row r="1186" customFormat="false" ht="15" hidden="false" customHeight="true" outlineLevel="0" collapsed="false">
      <c r="A1186" s="50" t="s">
        <v>663</v>
      </c>
      <c r="B1186" s="51" t="s">
        <v>664</v>
      </c>
      <c r="C1186" s="51"/>
      <c r="D1186" s="52" t="n">
        <v>880000</v>
      </c>
      <c r="E1186" s="52" t="n">
        <v>200000</v>
      </c>
      <c r="F1186" s="52" t="n">
        <v>22.73</v>
      </c>
      <c r="G1186" s="52"/>
      <c r="H1186" s="52" t="n">
        <v>1080000</v>
      </c>
      <c r="I1186" s="52"/>
      <c r="J1186" s="52"/>
    </row>
    <row r="1187" customFormat="false" ht="22.5" hidden="false" customHeight="true" outlineLevel="0" collapsed="false">
      <c r="A1187" s="53" t="s">
        <v>341</v>
      </c>
      <c r="B1187" s="54" t="s">
        <v>665</v>
      </c>
      <c r="C1187" s="54"/>
      <c r="D1187" s="55" t="n">
        <v>880000</v>
      </c>
      <c r="E1187" s="55" t="n">
        <v>200000</v>
      </c>
      <c r="F1187" s="55" t="n">
        <v>22.73</v>
      </c>
      <c r="G1187" s="55"/>
      <c r="H1187" s="55" t="n">
        <v>1080000</v>
      </c>
      <c r="I1187" s="55"/>
      <c r="J1187" s="55"/>
    </row>
    <row r="1188" customFormat="false" ht="15" hidden="false" customHeight="true" outlineLevel="0" collapsed="false">
      <c r="A1188" s="56" t="s">
        <v>314</v>
      </c>
      <c r="B1188" s="57" t="s">
        <v>315</v>
      </c>
      <c r="C1188" s="57"/>
      <c r="D1188" s="58" t="n">
        <v>220000</v>
      </c>
      <c r="E1188" s="58" t="n">
        <v>200000</v>
      </c>
      <c r="F1188" s="58" t="n">
        <v>90.91</v>
      </c>
      <c r="G1188" s="58"/>
      <c r="H1188" s="58" t="n">
        <v>420000</v>
      </c>
      <c r="I1188" s="58"/>
      <c r="J1188" s="58"/>
    </row>
    <row r="1189" customFormat="false" ht="15" hidden="false" customHeight="true" outlineLevel="0" collapsed="false">
      <c r="A1189" s="59" t="s">
        <v>310</v>
      </c>
      <c r="B1189" s="60" t="s">
        <v>311</v>
      </c>
      <c r="C1189" s="60"/>
      <c r="D1189" s="61" t="n">
        <v>220000</v>
      </c>
      <c r="E1189" s="61" t="n">
        <v>200000</v>
      </c>
      <c r="F1189" s="61" t="n">
        <v>90.91</v>
      </c>
      <c r="G1189" s="61"/>
      <c r="H1189" s="61" t="n">
        <v>420000</v>
      </c>
      <c r="I1189" s="61"/>
      <c r="J1189" s="61"/>
    </row>
    <row r="1190" customFormat="false" ht="22.5" hidden="false" customHeight="true" outlineLevel="0" collapsed="false">
      <c r="A1190" s="62" t="s">
        <v>562</v>
      </c>
      <c r="B1190" s="63" t="s">
        <v>563</v>
      </c>
      <c r="C1190" s="63"/>
      <c r="D1190" s="64" t="n">
        <v>220000</v>
      </c>
      <c r="E1190" s="64" t="n">
        <v>200000</v>
      </c>
      <c r="F1190" s="64" t="n">
        <v>90.91</v>
      </c>
      <c r="G1190" s="64"/>
      <c r="H1190" s="64" t="n">
        <v>420000</v>
      </c>
      <c r="I1190" s="64"/>
      <c r="J1190" s="64"/>
    </row>
    <row r="1191" customFormat="false" ht="15" hidden="false" customHeight="true" outlineLevel="0" collapsed="false">
      <c r="A1191" s="65" t="s">
        <v>141</v>
      </c>
      <c r="B1191" s="66" t="s">
        <v>142</v>
      </c>
      <c r="C1191" s="66"/>
      <c r="D1191" s="67" t="n">
        <v>220000</v>
      </c>
      <c r="E1191" s="67" t="n">
        <v>200000</v>
      </c>
      <c r="F1191" s="67" t="n">
        <v>90.91</v>
      </c>
      <c r="G1191" s="67"/>
      <c r="H1191" s="67" t="n">
        <v>420000</v>
      </c>
      <c r="I1191" s="67"/>
      <c r="J1191" s="67"/>
    </row>
    <row r="1192" customFormat="false" ht="15" hidden="false" customHeight="true" outlineLevel="0" collapsed="false">
      <c r="A1192" s="68" t="s">
        <v>150</v>
      </c>
      <c r="B1192" s="69" t="s">
        <v>151</v>
      </c>
      <c r="C1192" s="69"/>
      <c r="D1192" s="70" t="n">
        <v>220000</v>
      </c>
      <c r="E1192" s="70" t="n">
        <v>200000</v>
      </c>
      <c r="F1192" s="70" t="n">
        <v>90.91</v>
      </c>
      <c r="G1192" s="70"/>
      <c r="H1192" s="70" t="n">
        <v>420000</v>
      </c>
      <c r="I1192" s="70"/>
      <c r="J1192" s="70"/>
    </row>
    <row r="1193" customFormat="false" ht="15" hidden="false" customHeight="true" outlineLevel="0" collapsed="false">
      <c r="A1193" s="56" t="s">
        <v>514</v>
      </c>
      <c r="B1193" s="57" t="s">
        <v>201</v>
      </c>
      <c r="C1193" s="57"/>
      <c r="D1193" s="58" t="n">
        <v>660000</v>
      </c>
      <c r="E1193" s="58" t="n">
        <v>0</v>
      </c>
      <c r="F1193" s="58" t="n">
        <v>0</v>
      </c>
      <c r="G1193" s="58"/>
      <c r="H1193" s="58" t="n">
        <v>660000</v>
      </c>
      <c r="I1193" s="58"/>
      <c r="J1193" s="58"/>
    </row>
    <row r="1194" customFormat="false" ht="15" hidden="false" customHeight="true" outlineLevel="0" collapsed="false">
      <c r="A1194" s="59" t="s">
        <v>310</v>
      </c>
      <c r="B1194" s="60" t="s">
        <v>311</v>
      </c>
      <c r="C1194" s="60"/>
      <c r="D1194" s="61" t="n">
        <v>660000</v>
      </c>
      <c r="E1194" s="61" t="n">
        <v>0</v>
      </c>
      <c r="F1194" s="61" t="n">
        <v>0</v>
      </c>
      <c r="G1194" s="61"/>
      <c r="H1194" s="61" t="n">
        <v>660000</v>
      </c>
      <c r="I1194" s="61"/>
      <c r="J1194" s="61"/>
    </row>
    <row r="1195" customFormat="false" ht="22.5" hidden="false" customHeight="true" outlineLevel="0" collapsed="false">
      <c r="A1195" s="62" t="s">
        <v>562</v>
      </c>
      <c r="B1195" s="63" t="s">
        <v>563</v>
      </c>
      <c r="C1195" s="63"/>
      <c r="D1195" s="64" t="n">
        <v>660000</v>
      </c>
      <c r="E1195" s="64" t="n">
        <v>0</v>
      </c>
      <c r="F1195" s="64" t="n">
        <v>0</v>
      </c>
      <c r="G1195" s="64"/>
      <c r="H1195" s="64" t="n">
        <v>660000</v>
      </c>
      <c r="I1195" s="64"/>
      <c r="J1195" s="64"/>
    </row>
    <row r="1196" customFormat="false" ht="15" hidden="false" customHeight="true" outlineLevel="0" collapsed="false">
      <c r="A1196" s="65" t="s">
        <v>141</v>
      </c>
      <c r="B1196" s="66" t="s">
        <v>142</v>
      </c>
      <c r="C1196" s="66"/>
      <c r="D1196" s="67" t="n">
        <v>660000</v>
      </c>
      <c r="E1196" s="67" t="n">
        <v>0</v>
      </c>
      <c r="F1196" s="67" t="n">
        <v>0</v>
      </c>
      <c r="G1196" s="67"/>
      <c r="H1196" s="67" t="n">
        <v>660000</v>
      </c>
      <c r="I1196" s="67"/>
      <c r="J1196" s="67"/>
    </row>
    <row r="1197" customFormat="false" ht="15" hidden="false" customHeight="true" outlineLevel="0" collapsed="false">
      <c r="A1197" s="68" t="s">
        <v>150</v>
      </c>
      <c r="B1197" s="69" t="s">
        <v>151</v>
      </c>
      <c r="C1197" s="69"/>
      <c r="D1197" s="70" t="n">
        <v>660000</v>
      </c>
      <c r="E1197" s="70" t="n">
        <v>0</v>
      </c>
      <c r="F1197" s="70" t="n">
        <v>0</v>
      </c>
      <c r="G1197" s="70"/>
      <c r="H1197" s="70" t="n">
        <v>660000</v>
      </c>
      <c r="I1197" s="70"/>
      <c r="J1197" s="70"/>
    </row>
    <row r="1198" customFormat="false" ht="15" hidden="false" customHeight="true" outlineLevel="0" collapsed="false">
      <c r="A1198" s="50" t="s">
        <v>666</v>
      </c>
      <c r="B1198" s="51" t="s">
        <v>667</v>
      </c>
      <c r="C1198" s="51"/>
      <c r="D1198" s="52" t="n">
        <v>70000</v>
      </c>
      <c r="E1198" s="52" t="n">
        <v>30000</v>
      </c>
      <c r="F1198" s="52" t="n">
        <v>42.86</v>
      </c>
      <c r="G1198" s="52"/>
      <c r="H1198" s="52" t="n">
        <v>100000</v>
      </c>
      <c r="I1198" s="52"/>
      <c r="J1198" s="52"/>
    </row>
    <row r="1199" customFormat="false" ht="22.5" hidden="false" customHeight="true" outlineLevel="0" collapsed="false">
      <c r="A1199" s="53" t="s">
        <v>341</v>
      </c>
      <c r="B1199" s="54" t="s">
        <v>668</v>
      </c>
      <c r="C1199" s="54"/>
      <c r="D1199" s="55" t="n">
        <v>70000</v>
      </c>
      <c r="E1199" s="55" t="n">
        <v>30000</v>
      </c>
      <c r="F1199" s="55" t="n">
        <v>42.86</v>
      </c>
      <c r="G1199" s="55"/>
      <c r="H1199" s="55" t="n">
        <v>100000</v>
      </c>
      <c r="I1199" s="55"/>
      <c r="J1199" s="55"/>
    </row>
    <row r="1200" customFormat="false" ht="15" hidden="false" customHeight="true" outlineLevel="0" collapsed="false">
      <c r="A1200" s="56" t="s">
        <v>334</v>
      </c>
      <c r="B1200" s="57" t="s">
        <v>335</v>
      </c>
      <c r="C1200" s="57"/>
      <c r="D1200" s="58" t="n">
        <v>70000</v>
      </c>
      <c r="E1200" s="58" t="n">
        <v>30000</v>
      </c>
      <c r="F1200" s="58" t="n">
        <v>42.86</v>
      </c>
      <c r="G1200" s="58"/>
      <c r="H1200" s="58" t="n">
        <v>100000</v>
      </c>
      <c r="I1200" s="58"/>
      <c r="J1200" s="58"/>
    </row>
    <row r="1201" customFormat="false" ht="15" hidden="false" customHeight="true" outlineLevel="0" collapsed="false">
      <c r="A1201" s="59" t="s">
        <v>310</v>
      </c>
      <c r="B1201" s="60" t="s">
        <v>311</v>
      </c>
      <c r="C1201" s="60"/>
      <c r="D1201" s="61" t="n">
        <v>70000</v>
      </c>
      <c r="E1201" s="61" t="n">
        <v>30000</v>
      </c>
      <c r="F1201" s="61" t="n">
        <v>42.86</v>
      </c>
      <c r="G1201" s="61"/>
      <c r="H1201" s="61" t="n">
        <v>100000</v>
      </c>
      <c r="I1201" s="61"/>
      <c r="J1201" s="61"/>
    </row>
    <row r="1202" customFormat="false" ht="22.5" hidden="false" customHeight="true" outlineLevel="0" collapsed="false">
      <c r="A1202" s="62" t="s">
        <v>562</v>
      </c>
      <c r="B1202" s="63" t="s">
        <v>563</v>
      </c>
      <c r="C1202" s="63"/>
      <c r="D1202" s="64" t="n">
        <v>70000</v>
      </c>
      <c r="E1202" s="64" t="n">
        <v>30000</v>
      </c>
      <c r="F1202" s="64" t="n">
        <v>42.86</v>
      </c>
      <c r="G1202" s="64"/>
      <c r="H1202" s="64" t="n">
        <v>100000</v>
      </c>
      <c r="I1202" s="64"/>
      <c r="J1202" s="64"/>
    </row>
    <row r="1203" customFormat="false" ht="15" hidden="false" customHeight="true" outlineLevel="0" collapsed="false">
      <c r="A1203" s="65" t="s">
        <v>176</v>
      </c>
      <c r="B1203" s="66" t="s">
        <v>177</v>
      </c>
      <c r="C1203" s="66"/>
      <c r="D1203" s="67" t="n">
        <v>70000</v>
      </c>
      <c r="E1203" s="67" t="n">
        <v>30000</v>
      </c>
      <c r="F1203" s="67" t="n">
        <v>42.86</v>
      </c>
      <c r="G1203" s="67"/>
      <c r="H1203" s="67" t="n">
        <v>100000</v>
      </c>
      <c r="I1203" s="67"/>
      <c r="J1203" s="67"/>
    </row>
    <row r="1204" customFormat="false" ht="15" hidden="false" customHeight="true" outlineLevel="0" collapsed="false">
      <c r="A1204" s="68" t="s">
        <v>179</v>
      </c>
      <c r="B1204" s="69" t="s">
        <v>180</v>
      </c>
      <c r="C1204" s="69"/>
      <c r="D1204" s="70" t="n">
        <v>70000</v>
      </c>
      <c r="E1204" s="70" t="n">
        <v>30000</v>
      </c>
      <c r="F1204" s="70" t="n">
        <v>42.86</v>
      </c>
      <c r="G1204" s="70"/>
      <c r="H1204" s="70" t="n">
        <v>100000</v>
      </c>
      <c r="I1204" s="70"/>
      <c r="J1204" s="70"/>
    </row>
    <row r="1205" customFormat="false" ht="15" hidden="false" customHeight="true" outlineLevel="0" collapsed="false">
      <c r="A1205" s="50" t="s">
        <v>669</v>
      </c>
      <c r="B1205" s="51" t="s">
        <v>670</v>
      </c>
      <c r="C1205" s="51"/>
      <c r="D1205" s="52" t="n">
        <v>55000</v>
      </c>
      <c r="E1205" s="52" t="n">
        <v>0</v>
      </c>
      <c r="F1205" s="52" t="n">
        <v>0</v>
      </c>
      <c r="G1205" s="52"/>
      <c r="H1205" s="52" t="n">
        <v>55000</v>
      </c>
      <c r="I1205" s="52"/>
      <c r="J1205" s="52"/>
    </row>
    <row r="1206" customFormat="false" ht="22.5" hidden="false" customHeight="true" outlineLevel="0" collapsed="false">
      <c r="A1206" s="53" t="s">
        <v>341</v>
      </c>
      <c r="B1206" s="54" t="s">
        <v>670</v>
      </c>
      <c r="C1206" s="54"/>
      <c r="D1206" s="55" t="n">
        <v>55000</v>
      </c>
      <c r="E1206" s="55" t="n">
        <v>0</v>
      </c>
      <c r="F1206" s="55" t="n">
        <v>0</v>
      </c>
      <c r="G1206" s="55"/>
      <c r="H1206" s="55" t="n">
        <v>55000</v>
      </c>
      <c r="I1206" s="55"/>
      <c r="J1206" s="55"/>
    </row>
    <row r="1207" customFormat="false" ht="15" hidden="false" customHeight="true" outlineLevel="0" collapsed="false">
      <c r="A1207" s="56" t="s">
        <v>314</v>
      </c>
      <c r="B1207" s="57" t="s">
        <v>315</v>
      </c>
      <c r="C1207" s="57"/>
      <c r="D1207" s="58" t="n">
        <v>55000</v>
      </c>
      <c r="E1207" s="58" t="n">
        <v>0</v>
      </c>
      <c r="F1207" s="58" t="n">
        <v>0</v>
      </c>
      <c r="G1207" s="58"/>
      <c r="H1207" s="58" t="n">
        <v>55000</v>
      </c>
      <c r="I1207" s="58"/>
      <c r="J1207" s="58"/>
    </row>
    <row r="1208" customFormat="false" ht="15" hidden="false" customHeight="true" outlineLevel="0" collapsed="false">
      <c r="A1208" s="59" t="s">
        <v>310</v>
      </c>
      <c r="B1208" s="60" t="s">
        <v>311</v>
      </c>
      <c r="C1208" s="60"/>
      <c r="D1208" s="61" t="n">
        <v>55000</v>
      </c>
      <c r="E1208" s="61" t="n">
        <v>0</v>
      </c>
      <c r="F1208" s="61" t="n">
        <v>0</v>
      </c>
      <c r="G1208" s="61"/>
      <c r="H1208" s="61" t="n">
        <v>55000</v>
      </c>
      <c r="I1208" s="61"/>
      <c r="J1208" s="61"/>
    </row>
    <row r="1209" customFormat="false" ht="22.5" hidden="false" customHeight="true" outlineLevel="0" collapsed="false">
      <c r="A1209" s="62" t="s">
        <v>671</v>
      </c>
      <c r="B1209" s="63" t="s">
        <v>672</v>
      </c>
      <c r="C1209" s="63"/>
      <c r="D1209" s="64" t="n">
        <v>55000</v>
      </c>
      <c r="E1209" s="64" t="n">
        <v>0</v>
      </c>
      <c r="F1209" s="64" t="n">
        <v>0</v>
      </c>
      <c r="G1209" s="64"/>
      <c r="H1209" s="64" t="n">
        <v>55000</v>
      </c>
      <c r="I1209" s="64"/>
      <c r="J1209" s="64"/>
    </row>
    <row r="1210" customFormat="false" ht="15" hidden="false" customHeight="true" outlineLevel="0" collapsed="false">
      <c r="A1210" s="65" t="s">
        <v>190</v>
      </c>
      <c r="B1210" s="66" t="s">
        <v>191</v>
      </c>
      <c r="C1210" s="66"/>
      <c r="D1210" s="67" t="n">
        <v>55000</v>
      </c>
      <c r="E1210" s="67" t="n">
        <v>0</v>
      </c>
      <c r="F1210" s="67" t="n">
        <v>0</v>
      </c>
      <c r="G1210" s="67"/>
      <c r="H1210" s="67" t="n">
        <v>55000</v>
      </c>
      <c r="I1210" s="67"/>
      <c r="J1210" s="67"/>
    </row>
    <row r="1211" customFormat="false" ht="15" hidden="false" customHeight="true" outlineLevel="0" collapsed="false">
      <c r="A1211" s="68" t="s">
        <v>200</v>
      </c>
      <c r="B1211" s="69" t="s">
        <v>201</v>
      </c>
      <c r="C1211" s="69"/>
      <c r="D1211" s="70" t="n">
        <v>55000</v>
      </c>
      <c r="E1211" s="70" t="n">
        <v>0</v>
      </c>
      <c r="F1211" s="70" t="n">
        <v>0</v>
      </c>
      <c r="G1211" s="70"/>
      <c r="H1211" s="70" t="n">
        <v>55000</v>
      </c>
      <c r="I1211" s="70"/>
      <c r="J1211" s="70"/>
    </row>
    <row r="1212" customFormat="false" ht="15" hidden="false" customHeight="true" outlineLevel="0" collapsed="false">
      <c r="A1212" s="50" t="s">
        <v>673</v>
      </c>
      <c r="B1212" s="51" t="s">
        <v>674</v>
      </c>
      <c r="C1212" s="51"/>
      <c r="D1212" s="52" t="n">
        <v>22464000</v>
      </c>
      <c r="E1212" s="52" t="n">
        <v>0</v>
      </c>
      <c r="F1212" s="52" t="n">
        <v>0</v>
      </c>
      <c r="G1212" s="52"/>
      <c r="H1212" s="52" t="n">
        <v>22464000</v>
      </c>
      <c r="I1212" s="52"/>
      <c r="J1212" s="52"/>
    </row>
    <row r="1213" customFormat="false" ht="22.5" hidden="false" customHeight="true" outlineLevel="0" collapsed="false">
      <c r="A1213" s="53" t="s">
        <v>512</v>
      </c>
      <c r="B1213" s="54" t="s">
        <v>675</v>
      </c>
      <c r="C1213" s="54"/>
      <c r="D1213" s="55" t="n">
        <v>1850000</v>
      </c>
      <c r="E1213" s="55" t="n">
        <v>0</v>
      </c>
      <c r="F1213" s="55" t="n">
        <v>0</v>
      </c>
      <c r="G1213" s="55"/>
      <c r="H1213" s="55" t="n">
        <v>1850000</v>
      </c>
      <c r="I1213" s="55"/>
      <c r="J1213" s="55"/>
    </row>
    <row r="1214" customFormat="false" ht="15" hidden="false" customHeight="true" outlineLevel="0" collapsed="false">
      <c r="A1214" s="56" t="s">
        <v>314</v>
      </c>
      <c r="B1214" s="57" t="s">
        <v>315</v>
      </c>
      <c r="C1214" s="57"/>
      <c r="D1214" s="58" t="n">
        <v>1200000</v>
      </c>
      <c r="E1214" s="58" t="n">
        <v>0</v>
      </c>
      <c r="F1214" s="58" t="n">
        <v>0</v>
      </c>
      <c r="G1214" s="58"/>
      <c r="H1214" s="58" t="n">
        <v>1200000</v>
      </c>
      <c r="I1214" s="58"/>
      <c r="J1214" s="58"/>
    </row>
    <row r="1215" customFormat="false" ht="15" hidden="false" customHeight="true" outlineLevel="0" collapsed="false">
      <c r="A1215" s="59" t="s">
        <v>310</v>
      </c>
      <c r="B1215" s="60" t="s">
        <v>311</v>
      </c>
      <c r="C1215" s="60"/>
      <c r="D1215" s="61" t="n">
        <v>1200000</v>
      </c>
      <c r="E1215" s="61" t="n">
        <v>0</v>
      </c>
      <c r="F1215" s="61" t="n">
        <v>0</v>
      </c>
      <c r="G1215" s="61"/>
      <c r="H1215" s="61" t="n">
        <v>1200000</v>
      </c>
      <c r="I1215" s="61"/>
      <c r="J1215" s="61"/>
    </row>
    <row r="1216" customFormat="false" ht="22.5" hidden="false" customHeight="true" outlineLevel="0" collapsed="false">
      <c r="A1216" s="62" t="s">
        <v>562</v>
      </c>
      <c r="B1216" s="63" t="s">
        <v>563</v>
      </c>
      <c r="C1216" s="63"/>
      <c r="D1216" s="64" t="n">
        <v>1200000</v>
      </c>
      <c r="E1216" s="64" t="n">
        <v>0</v>
      </c>
      <c r="F1216" s="64" t="n">
        <v>0</v>
      </c>
      <c r="G1216" s="64"/>
      <c r="H1216" s="64" t="n">
        <v>1200000</v>
      </c>
      <c r="I1216" s="64"/>
      <c r="J1216" s="64"/>
    </row>
    <row r="1217" customFormat="false" ht="15" hidden="false" customHeight="true" outlineLevel="0" collapsed="false">
      <c r="A1217" s="65" t="s">
        <v>210</v>
      </c>
      <c r="B1217" s="66" t="s">
        <v>211</v>
      </c>
      <c r="C1217" s="66"/>
      <c r="D1217" s="67" t="n">
        <v>1200000</v>
      </c>
      <c r="E1217" s="67" t="n">
        <v>0</v>
      </c>
      <c r="F1217" s="67" t="n">
        <v>0</v>
      </c>
      <c r="G1217" s="67"/>
      <c r="H1217" s="67" t="n">
        <v>1200000</v>
      </c>
      <c r="I1217" s="67"/>
      <c r="J1217" s="67"/>
    </row>
    <row r="1218" customFormat="false" ht="15" hidden="false" customHeight="true" outlineLevel="0" collapsed="false">
      <c r="A1218" s="68" t="s">
        <v>213</v>
      </c>
      <c r="B1218" s="69" t="s">
        <v>214</v>
      </c>
      <c r="C1218" s="69"/>
      <c r="D1218" s="70" t="n">
        <v>1200000</v>
      </c>
      <c r="E1218" s="70" t="n">
        <v>0</v>
      </c>
      <c r="F1218" s="70" t="n">
        <v>0</v>
      </c>
      <c r="G1218" s="70"/>
      <c r="H1218" s="70" t="n">
        <v>1200000</v>
      </c>
      <c r="I1218" s="70"/>
      <c r="J1218" s="70"/>
    </row>
    <row r="1219" customFormat="false" ht="15" hidden="false" customHeight="true" outlineLevel="0" collapsed="false">
      <c r="A1219" s="56" t="s">
        <v>607</v>
      </c>
      <c r="B1219" s="57" t="s">
        <v>608</v>
      </c>
      <c r="C1219" s="57"/>
      <c r="D1219" s="58" t="n">
        <v>650000</v>
      </c>
      <c r="E1219" s="58" t="n">
        <v>0</v>
      </c>
      <c r="F1219" s="58" t="n">
        <v>0</v>
      </c>
      <c r="G1219" s="58"/>
      <c r="H1219" s="58" t="n">
        <v>650000</v>
      </c>
      <c r="I1219" s="58"/>
      <c r="J1219" s="58"/>
    </row>
    <row r="1220" customFormat="false" ht="15" hidden="false" customHeight="true" outlineLevel="0" collapsed="false">
      <c r="A1220" s="59" t="s">
        <v>310</v>
      </c>
      <c r="B1220" s="60" t="s">
        <v>311</v>
      </c>
      <c r="C1220" s="60"/>
      <c r="D1220" s="61" t="n">
        <v>650000</v>
      </c>
      <c r="E1220" s="61" t="n">
        <v>0</v>
      </c>
      <c r="F1220" s="61" t="n">
        <v>0</v>
      </c>
      <c r="G1220" s="61"/>
      <c r="H1220" s="61" t="n">
        <v>650000</v>
      </c>
      <c r="I1220" s="61"/>
      <c r="J1220" s="61"/>
    </row>
    <row r="1221" customFormat="false" ht="22.5" hidden="false" customHeight="true" outlineLevel="0" collapsed="false">
      <c r="A1221" s="62" t="s">
        <v>562</v>
      </c>
      <c r="B1221" s="63" t="s">
        <v>563</v>
      </c>
      <c r="C1221" s="63"/>
      <c r="D1221" s="64" t="n">
        <v>650000</v>
      </c>
      <c r="E1221" s="64" t="n">
        <v>0</v>
      </c>
      <c r="F1221" s="64" t="n">
        <v>0</v>
      </c>
      <c r="G1221" s="64"/>
      <c r="H1221" s="64" t="n">
        <v>650000</v>
      </c>
      <c r="I1221" s="64"/>
      <c r="J1221" s="64"/>
    </row>
    <row r="1222" customFormat="false" ht="15" hidden="false" customHeight="true" outlineLevel="0" collapsed="false">
      <c r="A1222" s="65" t="s">
        <v>210</v>
      </c>
      <c r="B1222" s="66" t="s">
        <v>211</v>
      </c>
      <c r="C1222" s="66"/>
      <c r="D1222" s="67" t="n">
        <v>650000</v>
      </c>
      <c r="E1222" s="67" t="n">
        <v>0</v>
      </c>
      <c r="F1222" s="67" t="n">
        <v>0</v>
      </c>
      <c r="G1222" s="67"/>
      <c r="H1222" s="67" t="n">
        <v>650000</v>
      </c>
      <c r="I1222" s="67"/>
      <c r="J1222" s="67"/>
    </row>
    <row r="1223" customFormat="false" ht="15" hidden="false" customHeight="true" outlineLevel="0" collapsed="false">
      <c r="A1223" s="68" t="s">
        <v>213</v>
      </c>
      <c r="B1223" s="69" t="s">
        <v>214</v>
      </c>
      <c r="C1223" s="69"/>
      <c r="D1223" s="70" t="n">
        <v>650000</v>
      </c>
      <c r="E1223" s="70" t="n">
        <v>0</v>
      </c>
      <c r="F1223" s="70" t="n">
        <v>0</v>
      </c>
      <c r="G1223" s="70"/>
      <c r="H1223" s="70" t="n">
        <v>650000</v>
      </c>
      <c r="I1223" s="70"/>
      <c r="J1223" s="70"/>
    </row>
    <row r="1224" customFormat="false" ht="22.5" hidden="false" customHeight="true" outlineLevel="0" collapsed="false">
      <c r="A1224" s="53" t="s">
        <v>638</v>
      </c>
      <c r="B1224" s="54" t="s">
        <v>676</v>
      </c>
      <c r="C1224" s="54"/>
      <c r="D1224" s="55" t="n">
        <v>12914000</v>
      </c>
      <c r="E1224" s="55" t="n">
        <v>0</v>
      </c>
      <c r="F1224" s="55" t="n">
        <v>0</v>
      </c>
      <c r="G1224" s="55"/>
      <c r="H1224" s="55" t="n">
        <v>12914000</v>
      </c>
      <c r="I1224" s="55"/>
      <c r="J1224" s="55"/>
    </row>
    <row r="1225" customFormat="false" ht="15" hidden="false" customHeight="true" outlineLevel="0" collapsed="false">
      <c r="A1225" s="56" t="s">
        <v>334</v>
      </c>
      <c r="B1225" s="57" t="s">
        <v>335</v>
      </c>
      <c r="C1225" s="57"/>
      <c r="D1225" s="58" t="n">
        <v>145000</v>
      </c>
      <c r="E1225" s="58" t="n">
        <v>0</v>
      </c>
      <c r="F1225" s="58" t="n">
        <v>0</v>
      </c>
      <c r="G1225" s="58"/>
      <c r="H1225" s="58" t="n">
        <v>145000</v>
      </c>
      <c r="I1225" s="58"/>
      <c r="J1225" s="58"/>
    </row>
    <row r="1226" customFormat="false" ht="15" hidden="false" customHeight="true" outlineLevel="0" collapsed="false">
      <c r="A1226" s="59" t="s">
        <v>310</v>
      </c>
      <c r="B1226" s="60" t="s">
        <v>311</v>
      </c>
      <c r="C1226" s="60"/>
      <c r="D1226" s="61" t="n">
        <v>145000</v>
      </c>
      <c r="E1226" s="61" t="n">
        <v>0</v>
      </c>
      <c r="F1226" s="61" t="n">
        <v>0</v>
      </c>
      <c r="G1226" s="61"/>
      <c r="H1226" s="61" t="n">
        <v>145000</v>
      </c>
      <c r="I1226" s="61"/>
      <c r="J1226" s="61"/>
    </row>
    <row r="1227" customFormat="false" ht="22.5" hidden="false" customHeight="true" outlineLevel="0" collapsed="false">
      <c r="A1227" s="62" t="s">
        <v>333</v>
      </c>
      <c r="B1227" s="63" t="s">
        <v>331</v>
      </c>
      <c r="C1227" s="63"/>
      <c r="D1227" s="64" t="n">
        <v>145000</v>
      </c>
      <c r="E1227" s="64" t="n">
        <v>0</v>
      </c>
      <c r="F1227" s="64" t="n">
        <v>0</v>
      </c>
      <c r="G1227" s="64"/>
      <c r="H1227" s="64" t="n">
        <v>145000</v>
      </c>
      <c r="I1227" s="64"/>
      <c r="J1227" s="64"/>
    </row>
    <row r="1228" customFormat="false" ht="15" hidden="false" customHeight="true" outlineLevel="0" collapsed="false">
      <c r="A1228" s="65" t="s">
        <v>210</v>
      </c>
      <c r="B1228" s="66" t="s">
        <v>211</v>
      </c>
      <c r="C1228" s="66"/>
      <c r="D1228" s="67" t="n">
        <v>145000</v>
      </c>
      <c r="E1228" s="67" t="n">
        <v>0</v>
      </c>
      <c r="F1228" s="67" t="n">
        <v>0</v>
      </c>
      <c r="G1228" s="67"/>
      <c r="H1228" s="67" t="n">
        <v>145000</v>
      </c>
      <c r="I1228" s="67"/>
      <c r="J1228" s="67"/>
    </row>
    <row r="1229" customFormat="false" ht="15" hidden="false" customHeight="true" outlineLevel="0" collapsed="false">
      <c r="A1229" s="68" t="s">
        <v>213</v>
      </c>
      <c r="B1229" s="69" t="s">
        <v>214</v>
      </c>
      <c r="C1229" s="69"/>
      <c r="D1229" s="70" t="n">
        <v>145000</v>
      </c>
      <c r="E1229" s="70" t="n">
        <v>0</v>
      </c>
      <c r="F1229" s="70" t="n">
        <v>0</v>
      </c>
      <c r="G1229" s="70"/>
      <c r="H1229" s="70" t="n">
        <v>145000</v>
      </c>
      <c r="I1229" s="70"/>
      <c r="J1229" s="70"/>
    </row>
    <row r="1230" customFormat="false" ht="15" hidden="false" customHeight="true" outlineLevel="0" collapsed="false">
      <c r="A1230" s="56" t="s">
        <v>577</v>
      </c>
      <c r="B1230" s="57" t="s">
        <v>578</v>
      </c>
      <c r="C1230" s="57"/>
      <c r="D1230" s="58" t="n">
        <v>124000</v>
      </c>
      <c r="E1230" s="58" t="n">
        <v>0</v>
      </c>
      <c r="F1230" s="58" t="n">
        <v>0</v>
      </c>
      <c r="G1230" s="58"/>
      <c r="H1230" s="58" t="n">
        <v>124000</v>
      </c>
      <c r="I1230" s="58"/>
      <c r="J1230" s="58"/>
    </row>
    <row r="1231" customFormat="false" ht="15" hidden="false" customHeight="true" outlineLevel="0" collapsed="false">
      <c r="A1231" s="59" t="s">
        <v>310</v>
      </c>
      <c r="B1231" s="60" t="s">
        <v>311</v>
      </c>
      <c r="C1231" s="60"/>
      <c r="D1231" s="61" t="n">
        <v>124000</v>
      </c>
      <c r="E1231" s="61" t="n">
        <v>0</v>
      </c>
      <c r="F1231" s="61" t="n">
        <v>0</v>
      </c>
      <c r="G1231" s="61"/>
      <c r="H1231" s="61" t="n">
        <v>124000</v>
      </c>
      <c r="I1231" s="61"/>
      <c r="J1231" s="61"/>
    </row>
    <row r="1232" customFormat="false" ht="22.5" hidden="false" customHeight="true" outlineLevel="0" collapsed="false">
      <c r="A1232" s="62" t="s">
        <v>333</v>
      </c>
      <c r="B1232" s="63" t="s">
        <v>331</v>
      </c>
      <c r="C1232" s="63"/>
      <c r="D1232" s="64" t="n">
        <v>124000</v>
      </c>
      <c r="E1232" s="64" t="n">
        <v>0</v>
      </c>
      <c r="F1232" s="64" t="n">
        <v>0</v>
      </c>
      <c r="G1232" s="64"/>
      <c r="H1232" s="64" t="n">
        <v>124000</v>
      </c>
      <c r="I1232" s="64"/>
      <c r="J1232" s="64"/>
    </row>
    <row r="1233" customFormat="false" ht="15" hidden="false" customHeight="true" outlineLevel="0" collapsed="false">
      <c r="A1233" s="65" t="s">
        <v>210</v>
      </c>
      <c r="B1233" s="66" t="s">
        <v>211</v>
      </c>
      <c r="C1233" s="66"/>
      <c r="D1233" s="67" t="n">
        <v>124000</v>
      </c>
      <c r="E1233" s="67" t="n">
        <v>0</v>
      </c>
      <c r="F1233" s="67" t="n">
        <v>0</v>
      </c>
      <c r="G1233" s="67"/>
      <c r="H1233" s="67" t="n">
        <v>124000</v>
      </c>
      <c r="I1233" s="67"/>
      <c r="J1233" s="67"/>
    </row>
    <row r="1234" customFormat="false" ht="15" hidden="false" customHeight="true" outlineLevel="0" collapsed="false">
      <c r="A1234" s="68" t="s">
        <v>213</v>
      </c>
      <c r="B1234" s="69" t="s">
        <v>214</v>
      </c>
      <c r="C1234" s="69"/>
      <c r="D1234" s="70" t="n">
        <v>124000</v>
      </c>
      <c r="E1234" s="70" t="n">
        <v>0</v>
      </c>
      <c r="F1234" s="70" t="n">
        <v>0</v>
      </c>
      <c r="G1234" s="70"/>
      <c r="H1234" s="70" t="n">
        <v>124000</v>
      </c>
      <c r="I1234" s="70"/>
      <c r="J1234" s="70"/>
    </row>
    <row r="1235" customFormat="false" ht="15" hidden="false" customHeight="true" outlineLevel="0" collapsed="false">
      <c r="A1235" s="56" t="s">
        <v>514</v>
      </c>
      <c r="B1235" s="57" t="s">
        <v>201</v>
      </c>
      <c r="C1235" s="57"/>
      <c r="D1235" s="58" t="n">
        <v>6395000</v>
      </c>
      <c r="E1235" s="58" t="n">
        <v>0</v>
      </c>
      <c r="F1235" s="58" t="n">
        <v>0</v>
      </c>
      <c r="G1235" s="58"/>
      <c r="H1235" s="58" t="n">
        <v>6395000</v>
      </c>
      <c r="I1235" s="58"/>
      <c r="J1235" s="58"/>
    </row>
    <row r="1236" customFormat="false" ht="15" hidden="false" customHeight="true" outlineLevel="0" collapsed="false">
      <c r="A1236" s="59" t="s">
        <v>310</v>
      </c>
      <c r="B1236" s="60" t="s">
        <v>311</v>
      </c>
      <c r="C1236" s="60"/>
      <c r="D1236" s="61" t="n">
        <v>6395000</v>
      </c>
      <c r="E1236" s="61" t="n">
        <v>0</v>
      </c>
      <c r="F1236" s="61" t="n">
        <v>0</v>
      </c>
      <c r="G1236" s="61"/>
      <c r="H1236" s="61" t="n">
        <v>6395000</v>
      </c>
      <c r="I1236" s="61"/>
      <c r="J1236" s="61"/>
    </row>
    <row r="1237" customFormat="false" ht="22.5" hidden="false" customHeight="true" outlineLevel="0" collapsed="false">
      <c r="A1237" s="62" t="s">
        <v>333</v>
      </c>
      <c r="B1237" s="63" t="s">
        <v>331</v>
      </c>
      <c r="C1237" s="63"/>
      <c r="D1237" s="64" t="n">
        <v>6395000</v>
      </c>
      <c r="E1237" s="64" t="n">
        <v>0</v>
      </c>
      <c r="F1237" s="64" t="n">
        <v>0</v>
      </c>
      <c r="G1237" s="64"/>
      <c r="H1237" s="64" t="n">
        <v>6395000</v>
      </c>
      <c r="I1237" s="64"/>
      <c r="J1237" s="64"/>
    </row>
    <row r="1238" customFormat="false" ht="15" hidden="false" customHeight="true" outlineLevel="0" collapsed="false">
      <c r="A1238" s="65" t="s">
        <v>210</v>
      </c>
      <c r="B1238" s="66" t="s">
        <v>211</v>
      </c>
      <c r="C1238" s="66"/>
      <c r="D1238" s="67" t="n">
        <v>6395000</v>
      </c>
      <c r="E1238" s="67" t="n">
        <v>0</v>
      </c>
      <c r="F1238" s="67" t="n">
        <v>0</v>
      </c>
      <c r="G1238" s="67"/>
      <c r="H1238" s="67" t="n">
        <v>6395000</v>
      </c>
      <c r="I1238" s="67"/>
      <c r="J1238" s="67"/>
    </row>
    <row r="1239" customFormat="false" ht="15" hidden="false" customHeight="true" outlineLevel="0" collapsed="false">
      <c r="A1239" s="68" t="s">
        <v>213</v>
      </c>
      <c r="B1239" s="69" t="s">
        <v>214</v>
      </c>
      <c r="C1239" s="69"/>
      <c r="D1239" s="70" t="n">
        <v>6395000</v>
      </c>
      <c r="E1239" s="70" t="n">
        <v>0</v>
      </c>
      <c r="F1239" s="70" t="n">
        <v>0</v>
      </c>
      <c r="G1239" s="70"/>
      <c r="H1239" s="70" t="n">
        <v>6395000</v>
      </c>
      <c r="I1239" s="70"/>
      <c r="J1239" s="70"/>
    </row>
    <row r="1240" customFormat="false" ht="15" hidden="false" customHeight="true" outlineLevel="0" collapsed="false">
      <c r="A1240" s="56" t="s">
        <v>607</v>
      </c>
      <c r="B1240" s="57" t="s">
        <v>608</v>
      </c>
      <c r="C1240" s="57"/>
      <c r="D1240" s="58" t="n">
        <v>6250000</v>
      </c>
      <c r="E1240" s="58" t="n">
        <v>0</v>
      </c>
      <c r="F1240" s="58" t="n">
        <v>0</v>
      </c>
      <c r="G1240" s="58"/>
      <c r="H1240" s="58" t="n">
        <v>6250000</v>
      </c>
      <c r="I1240" s="58"/>
      <c r="J1240" s="58"/>
    </row>
    <row r="1241" customFormat="false" ht="15" hidden="false" customHeight="true" outlineLevel="0" collapsed="false">
      <c r="A1241" s="59" t="s">
        <v>310</v>
      </c>
      <c r="B1241" s="60" t="s">
        <v>311</v>
      </c>
      <c r="C1241" s="60"/>
      <c r="D1241" s="61" t="n">
        <v>6250000</v>
      </c>
      <c r="E1241" s="61" t="n">
        <v>0</v>
      </c>
      <c r="F1241" s="61" t="n">
        <v>0</v>
      </c>
      <c r="G1241" s="61"/>
      <c r="H1241" s="61" t="n">
        <v>6250000</v>
      </c>
      <c r="I1241" s="61"/>
      <c r="J1241" s="61"/>
    </row>
    <row r="1242" customFormat="false" ht="22.5" hidden="false" customHeight="true" outlineLevel="0" collapsed="false">
      <c r="A1242" s="62" t="s">
        <v>333</v>
      </c>
      <c r="B1242" s="63" t="s">
        <v>331</v>
      </c>
      <c r="C1242" s="63"/>
      <c r="D1242" s="64" t="n">
        <v>6250000</v>
      </c>
      <c r="E1242" s="64" t="n">
        <v>0</v>
      </c>
      <c r="F1242" s="64" t="n">
        <v>0</v>
      </c>
      <c r="G1242" s="64"/>
      <c r="H1242" s="64" t="n">
        <v>6250000</v>
      </c>
      <c r="I1242" s="64"/>
      <c r="J1242" s="64"/>
    </row>
    <row r="1243" customFormat="false" ht="15" hidden="false" customHeight="true" outlineLevel="0" collapsed="false">
      <c r="A1243" s="65" t="s">
        <v>210</v>
      </c>
      <c r="B1243" s="66" t="s">
        <v>211</v>
      </c>
      <c r="C1243" s="66"/>
      <c r="D1243" s="67" t="n">
        <v>6250000</v>
      </c>
      <c r="E1243" s="67" t="n">
        <v>0</v>
      </c>
      <c r="F1243" s="67" t="n">
        <v>0</v>
      </c>
      <c r="G1243" s="67"/>
      <c r="H1243" s="67" t="n">
        <v>6250000</v>
      </c>
      <c r="I1243" s="67"/>
      <c r="J1243" s="67"/>
    </row>
    <row r="1244" customFormat="false" ht="15" hidden="false" customHeight="true" outlineLevel="0" collapsed="false">
      <c r="A1244" s="68" t="s">
        <v>213</v>
      </c>
      <c r="B1244" s="69" t="s">
        <v>214</v>
      </c>
      <c r="C1244" s="69"/>
      <c r="D1244" s="70" t="n">
        <v>6250000</v>
      </c>
      <c r="E1244" s="70" t="n">
        <v>0</v>
      </c>
      <c r="F1244" s="70" t="n">
        <v>0</v>
      </c>
      <c r="G1244" s="70"/>
      <c r="H1244" s="70" t="n">
        <v>6250000</v>
      </c>
      <c r="I1244" s="70"/>
      <c r="J1244" s="70"/>
    </row>
    <row r="1245" customFormat="false" ht="22.5" hidden="false" customHeight="true" outlineLevel="0" collapsed="false">
      <c r="A1245" s="53" t="s">
        <v>677</v>
      </c>
      <c r="B1245" s="54" t="s">
        <v>678</v>
      </c>
      <c r="C1245" s="54"/>
      <c r="D1245" s="55" t="n">
        <v>4900000</v>
      </c>
      <c r="E1245" s="55" t="n">
        <v>0</v>
      </c>
      <c r="F1245" s="55" t="n">
        <v>0</v>
      </c>
      <c r="G1245" s="55"/>
      <c r="H1245" s="55" t="n">
        <v>4900000</v>
      </c>
      <c r="I1245" s="55"/>
      <c r="J1245" s="55"/>
    </row>
    <row r="1246" customFormat="false" ht="15" hidden="false" customHeight="true" outlineLevel="0" collapsed="false">
      <c r="A1246" s="56" t="s">
        <v>514</v>
      </c>
      <c r="B1246" s="57" t="s">
        <v>201</v>
      </c>
      <c r="C1246" s="57"/>
      <c r="D1246" s="58" t="n">
        <v>500000</v>
      </c>
      <c r="E1246" s="58" t="n">
        <v>0</v>
      </c>
      <c r="F1246" s="58" t="n">
        <v>0</v>
      </c>
      <c r="G1246" s="58"/>
      <c r="H1246" s="58" t="n">
        <v>500000</v>
      </c>
      <c r="I1246" s="58"/>
      <c r="J1246" s="58"/>
    </row>
    <row r="1247" customFormat="false" ht="15" hidden="false" customHeight="true" outlineLevel="0" collapsed="false">
      <c r="A1247" s="59" t="s">
        <v>310</v>
      </c>
      <c r="B1247" s="60" t="s">
        <v>311</v>
      </c>
      <c r="C1247" s="60"/>
      <c r="D1247" s="61" t="n">
        <v>500000</v>
      </c>
      <c r="E1247" s="61" t="n">
        <v>0</v>
      </c>
      <c r="F1247" s="61" t="n">
        <v>0</v>
      </c>
      <c r="G1247" s="61"/>
      <c r="H1247" s="61" t="n">
        <v>500000</v>
      </c>
      <c r="I1247" s="61"/>
      <c r="J1247" s="61"/>
    </row>
    <row r="1248" customFormat="false" ht="22.5" hidden="false" customHeight="true" outlineLevel="0" collapsed="false">
      <c r="A1248" s="62" t="s">
        <v>562</v>
      </c>
      <c r="B1248" s="63" t="s">
        <v>563</v>
      </c>
      <c r="C1248" s="63"/>
      <c r="D1248" s="64" t="n">
        <v>500000</v>
      </c>
      <c r="E1248" s="64" t="n">
        <v>0</v>
      </c>
      <c r="F1248" s="64" t="n">
        <v>0</v>
      </c>
      <c r="G1248" s="64"/>
      <c r="H1248" s="64" t="n">
        <v>500000</v>
      </c>
      <c r="I1248" s="64"/>
      <c r="J1248" s="64"/>
    </row>
    <row r="1249" customFormat="false" ht="15" hidden="false" customHeight="true" outlineLevel="0" collapsed="false">
      <c r="A1249" s="65" t="s">
        <v>210</v>
      </c>
      <c r="B1249" s="66" t="s">
        <v>211</v>
      </c>
      <c r="C1249" s="66"/>
      <c r="D1249" s="67" t="n">
        <v>500000</v>
      </c>
      <c r="E1249" s="67" t="n">
        <v>0</v>
      </c>
      <c r="F1249" s="67" t="n">
        <v>0</v>
      </c>
      <c r="G1249" s="67"/>
      <c r="H1249" s="67" t="n">
        <v>500000</v>
      </c>
      <c r="I1249" s="67"/>
      <c r="J1249" s="67"/>
    </row>
    <row r="1250" customFormat="false" ht="15" hidden="false" customHeight="true" outlineLevel="0" collapsed="false">
      <c r="A1250" s="68" t="s">
        <v>213</v>
      </c>
      <c r="B1250" s="69" t="s">
        <v>214</v>
      </c>
      <c r="C1250" s="69"/>
      <c r="D1250" s="70" t="n">
        <v>500000</v>
      </c>
      <c r="E1250" s="70" t="n">
        <v>0</v>
      </c>
      <c r="F1250" s="70" t="n">
        <v>0</v>
      </c>
      <c r="G1250" s="70"/>
      <c r="H1250" s="70" t="n">
        <v>500000</v>
      </c>
      <c r="I1250" s="70"/>
      <c r="J1250" s="70"/>
    </row>
    <row r="1251" customFormat="false" ht="15" hidden="false" customHeight="true" outlineLevel="0" collapsed="false">
      <c r="A1251" s="56" t="s">
        <v>607</v>
      </c>
      <c r="B1251" s="57" t="s">
        <v>608</v>
      </c>
      <c r="C1251" s="57"/>
      <c r="D1251" s="58" t="n">
        <v>4400000</v>
      </c>
      <c r="E1251" s="58" t="n">
        <v>0</v>
      </c>
      <c r="F1251" s="58" t="n">
        <v>0</v>
      </c>
      <c r="G1251" s="58"/>
      <c r="H1251" s="58" t="n">
        <v>4400000</v>
      </c>
      <c r="I1251" s="58"/>
      <c r="J1251" s="58"/>
    </row>
    <row r="1252" customFormat="false" ht="15" hidden="false" customHeight="true" outlineLevel="0" collapsed="false">
      <c r="A1252" s="59" t="s">
        <v>310</v>
      </c>
      <c r="B1252" s="60" t="s">
        <v>311</v>
      </c>
      <c r="C1252" s="60"/>
      <c r="D1252" s="61" t="n">
        <v>4400000</v>
      </c>
      <c r="E1252" s="61" t="n">
        <v>0</v>
      </c>
      <c r="F1252" s="61" t="n">
        <v>0</v>
      </c>
      <c r="G1252" s="61"/>
      <c r="H1252" s="61" t="n">
        <v>4400000</v>
      </c>
      <c r="I1252" s="61"/>
      <c r="J1252" s="61"/>
    </row>
    <row r="1253" customFormat="false" ht="22.5" hidden="false" customHeight="true" outlineLevel="0" collapsed="false">
      <c r="A1253" s="62" t="s">
        <v>562</v>
      </c>
      <c r="B1253" s="63" t="s">
        <v>563</v>
      </c>
      <c r="C1253" s="63"/>
      <c r="D1253" s="64" t="n">
        <v>4400000</v>
      </c>
      <c r="E1253" s="64" t="n">
        <v>0</v>
      </c>
      <c r="F1253" s="64" t="n">
        <v>0</v>
      </c>
      <c r="G1253" s="64"/>
      <c r="H1253" s="64" t="n">
        <v>4400000</v>
      </c>
      <c r="I1253" s="64"/>
      <c r="J1253" s="64"/>
    </row>
    <row r="1254" customFormat="false" ht="15" hidden="false" customHeight="true" outlineLevel="0" collapsed="false">
      <c r="A1254" s="65" t="s">
        <v>210</v>
      </c>
      <c r="B1254" s="66" t="s">
        <v>211</v>
      </c>
      <c r="C1254" s="66"/>
      <c r="D1254" s="67" t="n">
        <v>4400000</v>
      </c>
      <c r="E1254" s="67" t="n">
        <v>0</v>
      </c>
      <c r="F1254" s="67" t="n">
        <v>0</v>
      </c>
      <c r="G1254" s="67"/>
      <c r="H1254" s="67" t="n">
        <v>4400000</v>
      </c>
      <c r="I1254" s="67"/>
      <c r="J1254" s="67"/>
    </row>
    <row r="1255" customFormat="false" ht="15" hidden="false" customHeight="true" outlineLevel="0" collapsed="false">
      <c r="A1255" s="68" t="s">
        <v>213</v>
      </c>
      <c r="B1255" s="69" t="s">
        <v>214</v>
      </c>
      <c r="C1255" s="69"/>
      <c r="D1255" s="70" t="n">
        <v>4400000</v>
      </c>
      <c r="E1255" s="70" t="n">
        <v>0</v>
      </c>
      <c r="F1255" s="70" t="n">
        <v>0</v>
      </c>
      <c r="G1255" s="70"/>
      <c r="H1255" s="70" t="n">
        <v>4400000</v>
      </c>
      <c r="I1255" s="70"/>
      <c r="J1255" s="70"/>
    </row>
    <row r="1256" customFormat="false" ht="22.5" hidden="false" customHeight="true" outlineLevel="0" collapsed="false">
      <c r="A1256" s="53" t="s">
        <v>679</v>
      </c>
      <c r="B1256" s="54" t="s">
        <v>680</v>
      </c>
      <c r="C1256" s="54"/>
      <c r="D1256" s="55" t="n">
        <v>2800000</v>
      </c>
      <c r="E1256" s="55" t="n">
        <v>0</v>
      </c>
      <c r="F1256" s="55" t="n">
        <v>0</v>
      </c>
      <c r="G1256" s="55"/>
      <c r="H1256" s="55" t="n">
        <v>2800000</v>
      </c>
      <c r="I1256" s="55"/>
      <c r="J1256" s="55"/>
    </row>
    <row r="1257" customFormat="false" ht="15" hidden="false" customHeight="true" outlineLevel="0" collapsed="false">
      <c r="A1257" s="56" t="s">
        <v>607</v>
      </c>
      <c r="B1257" s="57" t="s">
        <v>608</v>
      </c>
      <c r="C1257" s="57"/>
      <c r="D1257" s="58" t="n">
        <v>2800000</v>
      </c>
      <c r="E1257" s="58" t="n">
        <v>0</v>
      </c>
      <c r="F1257" s="58" t="n">
        <v>0</v>
      </c>
      <c r="G1257" s="58"/>
      <c r="H1257" s="58" t="n">
        <v>2800000</v>
      </c>
      <c r="I1257" s="58"/>
      <c r="J1257" s="58"/>
    </row>
    <row r="1258" customFormat="false" ht="15" hidden="false" customHeight="true" outlineLevel="0" collapsed="false">
      <c r="A1258" s="59" t="s">
        <v>310</v>
      </c>
      <c r="B1258" s="60" t="s">
        <v>311</v>
      </c>
      <c r="C1258" s="60"/>
      <c r="D1258" s="61" t="n">
        <v>2800000</v>
      </c>
      <c r="E1258" s="61" t="n">
        <v>0</v>
      </c>
      <c r="F1258" s="61" t="n">
        <v>0</v>
      </c>
      <c r="G1258" s="61"/>
      <c r="H1258" s="61" t="n">
        <v>2800000</v>
      </c>
      <c r="I1258" s="61"/>
      <c r="J1258" s="61"/>
    </row>
    <row r="1259" customFormat="false" ht="22.5" hidden="false" customHeight="true" outlineLevel="0" collapsed="false">
      <c r="A1259" s="62" t="s">
        <v>329</v>
      </c>
      <c r="B1259" s="63" t="s">
        <v>327</v>
      </c>
      <c r="C1259" s="63"/>
      <c r="D1259" s="64" t="n">
        <v>2800000</v>
      </c>
      <c r="E1259" s="64" t="n">
        <v>0</v>
      </c>
      <c r="F1259" s="64" t="n">
        <v>0</v>
      </c>
      <c r="G1259" s="64"/>
      <c r="H1259" s="64" t="n">
        <v>2800000</v>
      </c>
      <c r="I1259" s="64"/>
      <c r="J1259" s="64"/>
    </row>
    <row r="1260" customFormat="false" ht="15" hidden="false" customHeight="true" outlineLevel="0" collapsed="false">
      <c r="A1260" s="65" t="s">
        <v>210</v>
      </c>
      <c r="B1260" s="66" t="s">
        <v>211</v>
      </c>
      <c r="C1260" s="66"/>
      <c r="D1260" s="67" t="n">
        <v>2800000</v>
      </c>
      <c r="E1260" s="67" t="n">
        <v>0</v>
      </c>
      <c r="F1260" s="67" t="n">
        <v>0</v>
      </c>
      <c r="G1260" s="67"/>
      <c r="H1260" s="67" t="n">
        <v>2800000</v>
      </c>
      <c r="I1260" s="67"/>
      <c r="J1260" s="67"/>
    </row>
    <row r="1261" customFormat="false" ht="15" hidden="false" customHeight="true" outlineLevel="0" collapsed="false">
      <c r="A1261" s="68" t="s">
        <v>213</v>
      </c>
      <c r="B1261" s="69" t="s">
        <v>214</v>
      </c>
      <c r="C1261" s="69"/>
      <c r="D1261" s="70" t="n">
        <v>2800000</v>
      </c>
      <c r="E1261" s="70" t="n">
        <v>0</v>
      </c>
      <c r="F1261" s="70" t="n">
        <v>0</v>
      </c>
      <c r="G1261" s="70"/>
      <c r="H1261" s="70" t="n">
        <v>2800000</v>
      </c>
      <c r="I1261" s="70"/>
      <c r="J1261" s="70"/>
    </row>
    <row r="1262" customFormat="false" ht="15" hidden="false" customHeight="true" outlineLevel="0" collapsed="false">
      <c r="A1262" s="50" t="s">
        <v>681</v>
      </c>
      <c r="B1262" s="51" t="s">
        <v>682</v>
      </c>
      <c r="C1262" s="51"/>
      <c r="D1262" s="52" t="n">
        <v>530000</v>
      </c>
      <c r="E1262" s="52" t="n">
        <v>20000</v>
      </c>
      <c r="F1262" s="52" t="n">
        <v>3.77</v>
      </c>
      <c r="G1262" s="52"/>
      <c r="H1262" s="52" t="n">
        <v>550000</v>
      </c>
      <c r="I1262" s="52"/>
      <c r="J1262" s="52"/>
    </row>
    <row r="1263" customFormat="false" ht="22.5" hidden="false" customHeight="true" outlineLevel="0" collapsed="false">
      <c r="A1263" s="53" t="s">
        <v>512</v>
      </c>
      <c r="B1263" s="54" t="s">
        <v>481</v>
      </c>
      <c r="C1263" s="54"/>
      <c r="D1263" s="55" t="n">
        <v>500000</v>
      </c>
      <c r="E1263" s="55" t="n">
        <v>20000</v>
      </c>
      <c r="F1263" s="55" t="n">
        <v>4</v>
      </c>
      <c r="G1263" s="55"/>
      <c r="H1263" s="55" t="n">
        <v>520000</v>
      </c>
      <c r="I1263" s="55"/>
      <c r="J1263" s="55"/>
    </row>
    <row r="1264" customFormat="false" ht="15" hidden="false" customHeight="true" outlineLevel="0" collapsed="false">
      <c r="A1264" s="56" t="s">
        <v>334</v>
      </c>
      <c r="B1264" s="57" t="s">
        <v>335</v>
      </c>
      <c r="C1264" s="57"/>
      <c r="D1264" s="58" t="n">
        <v>340000</v>
      </c>
      <c r="E1264" s="58" t="n">
        <v>20000</v>
      </c>
      <c r="F1264" s="58" t="n">
        <v>5.88</v>
      </c>
      <c r="G1264" s="58"/>
      <c r="H1264" s="58" t="n">
        <v>360000</v>
      </c>
      <c r="I1264" s="58"/>
      <c r="J1264" s="58"/>
    </row>
    <row r="1265" customFormat="false" ht="15" hidden="false" customHeight="true" outlineLevel="0" collapsed="false">
      <c r="A1265" s="59" t="s">
        <v>310</v>
      </c>
      <c r="B1265" s="60" t="s">
        <v>311</v>
      </c>
      <c r="C1265" s="60"/>
      <c r="D1265" s="61" t="n">
        <v>340000</v>
      </c>
      <c r="E1265" s="61" t="n">
        <v>20000</v>
      </c>
      <c r="F1265" s="61" t="n">
        <v>5.88</v>
      </c>
      <c r="G1265" s="61"/>
      <c r="H1265" s="61" t="n">
        <v>360000</v>
      </c>
      <c r="I1265" s="61"/>
      <c r="J1265" s="61"/>
    </row>
    <row r="1266" customFormat="false" ht="22.5" hidden="false" customHeight="true" outlineLevel="0" collapsed="false">
      <c r="A1266" s="62" t="s">
        <v>432</v>
      </c>
      <c r="B1266" s="63" t="s">
        <v>433</v>
      </c>
      <c r="C1266" s="63"/>
      <c r="D1266" s="64" t="n">
        <v>340000</v>
      </c>
      <c r="E1266" s="64" t="n">
        <v>20000</v>
      </c>
      <c r="F1266" s="64" t="n">
        <v>5.88</v>
      </c>
      <c r="G1266" s="64"/>
      <c r="H1266" s="64" t="n">
        <v>360000</v>
      </c>
      <c r="I1266" s="64"/>
      <c r="J1266" s="64"/>
    </row>
    <row r="1267" customFormat="false" ht="15" hidden="false" customHeight="true" outlineLevel="0" collapsed="false">
      <c r="A1267" s="65" t="s">
        <v>210</v>
      </c>
      <c r="B1267" s="66" t="s">
        <v>211</v>
      </c>
      <c r="C1267" s="66"/>
      <c r="D1267" s="67" t="n">
        <v>340000</v>
      </c>
      <c r="E1267" s="67" t="n">
        <v>20000</v>
      </c>
      <c r="F1267" s="67" t="n">
        <v>5.88</v>
      </c>
      <c r="G1267" s="67"/>
      <c r="H1267" s="67" t="n">
        <v>360000</v>
      </c>
      <c r="I1267" s="67"/>
      <c r="J1267" s="67"/>
    </row>
    <row r="1268" customFormat="false" ht="15" hidden="false" customHeight="true" outlineLevel="0" collapsed="false">
      <c r="A1268" s="68" t="s">
        <v>213</v>
      </c>
      <c r="B1268" s="69" t="s">
        <v>214</v>
      </c>
      <c r="C1268" s="69"/>
      <c r="D1268" s="70" t="n">
        <v>340000</v>
      </c>
      <c r="E1268" s="70" t="n">
        <v>20000</v>
      </c>
      <c r="F1268" s="70" t="n">
        <v>5.88</v>
      </c>
      <c r="G1268" s="70"/>
      <c r="H1268" s="70" t="n">
        <v>360000</v>
      </c>
      <c r="I1268" s="70"/>
      <c r="J1268" s="70"/>
    </row>
    <row r="1269" customFormat="false" ht="15" hidden="false" customHeight="true" outlineLevel="0" collapsed="false">
      <c r="A1269" s="56" t="s">
        <v>514</v>
      </c>
      <c r="B1269" s="57" t="s">
        <v>201</v>
      </c>
      <c r="C1269" s="57"/>
      <c r="D1269" s="58" t="n">
        <v>100000</v>
      </c>
      <c r="E1269" s="58" t="n">
        <v>0</v>
      </c>
      <c r="F1269" s="58" t="n">
        <v>0</v>
      </c>
      <c r="G1269" s="58"/>
      <c r="H1269" s="58" t="n">
        <v>100000</v>
      </c>
      <c r="I1269" s="58"/>
      <c r="J1269" s="58"/>
    </row>
    <row r="1270" customFormat="false" ht="15" hidden="false" customHeight="true" outlineLevel="0" collapsed="false">
      <c r="A1270" s="59" t="s">
        <v>310</v>
      </c>
      <c r="B1270" s="60" t="s">
        <v>311</v>
      </c>
      <c r="C1270" s="60"/>
      <c r="D1270" s="61" t="n">
        <v>100000</v>
      </c>
      <c r="E1270" s="61" t="n">
        <v>0</v>
      </c>
      <c r="F1270" s="61" t="n">
        <v>0</v>
      </c>
      <c r="G1270" s="61"/>
      <c r="H1270" s="61" t="n">
        <v>100000</v>
      </c>
      <c r="I1270" s="61"/>
      <c r="J1270" s="61"/>
    </row>
    <row r="1271" customFormat="false" ht="22.5" hidden="false" customHeight="true" outlineLevel="0" collapsed="false">
      <c r="A1271" s="62" t="s">
        <v>432</v>
      </c>
      <c r="B1271" s="63" t="s">
        <v>433</v>
      </c>
      <c r="C1271" s="63"/>
      <c r="D1271" s="64" t="n">
        <v>100000</v>
      </c>
      <c r="E1271" s="64" t="n">
        <v>0</v>
      </c>
      <c r="F1271" s="64" t="n">
        <v>0</v>
      </c>
      <c r="G1271" s="64"/>
      <c r="H1271" s="64" t="n">
        <v>100000</v>
      </c>
      <c r="I1271" s="64"/>
      <c r="J1271" s="64"/>
    </row>
    <row r="1272" customFormat="false" ht="15" hidden="false" customHeight="true" outlineLevel="0" collapsed="false">
      <c r="A1272" s="65" t="s">
        <v>210</v>
      </c>
      <c r="B1272" s="66" t="s">
        <v>211</v>
      </c>
      <c r="C1272" s="66"/>
      <c r="D1272" s="67" t="n">
        <v>100000</v>
      </c>
      <c r="E1272" s="67" t="n">
        <v>0</v>
      </c>
      <c r="F1272" s="67" t="n">
        <v>0</v>
      </c>
      <c r="G1272" s="67"/>
      <c r="H1272" s="67" t="n">
        <v>100000</v>
      </c>
      <c r="I1272" s="67"/>
      <c r="J1272" s="67"/>
    </row>
    <row r="1273" customFormat="false" ht="15" hidden="false" customHeight="true" outlineLevel="0" collapsed="false">
      <c r="A1273" s="68" t="s">
        <v>213</v>
      </c>
      <c r="B1273" s="69" t="s">
        <v>214</v>
      </c>
      <c r="C1273" s="69"/>
      <c r="D1273" s="70" t="n">
        <v>100000</v>
      </c>
      <c r="E1273" s="70" t="n">
        <v>0</v>
      </c>
      <c r="F1273" s="70" t="n">
        <v>0</v>
      </c>
      <c r="G1273" s="70"/>
      <c r="H1273" s="70" t="n">
        <v>100000</v>
      </c>
      <c r="I1273" s="70"/>
      <c r="J1273" s="70"/>
    </row>
    <row r="1274" customFormat="false" ht="15" hidden="false" customHeight="true" outlineLevel="0" collapsed="false">
      <c r="A1274" s="56" t="s">
        <v>502</v>
      </c>
      <c r="B1274" s="57" t="s">
        <v>503</v>
      </c>
      <c r="C1274" s="57"/>
      <c r="D1274" s="58" t="n">
        <v>60000</v>
      </c>
      <c r="E1274" s="58" t="n">
        <v>0</v>
      </c>
      <c r="F1274" s="58" t="n">
        <v>0</v>
      </c>
      <c r="G1274" s="58"/>
      <c r="H1274" s="58" t="n">
        <v>60000</v>
      </c>
      <c r="I1274" s="58"/>
      <c r="J1274" s="58"/>
    </row>
    <row r="1275" customFormat="false" ht="15" hidden="false" customHeight="true" outlineLevel="0" collapsed="false">
      <c r="A1275" s="59" t="s">
        <v>310</v>
      </c>
      <c r="B1275" s="60" t="s">
        <v>311</v>
      </c>
      <c r="C1275" s="60"/>
      <c r="D1275" s="61" t="n">
        <v>60000</v>
      </c>
      <c r="E1275" s="61" t="n">
        <v>0</v>
      </c>
      <c r="F1275" s="61" t="n">
        <v>0</v>
      </c>
      <c r="G1275" s="61"/>
      <c r="H1275" s="61" t="n">
        <v>60000</v>
      </c>
      <c r="I1275" s="61"/>
      <c r="J1275" s="61"/>
    </row>
    <row r="1276" customFormat="false" ht="22.5" hidden="false" customHeight="true" outlineLevel="0" collapsed="false">
      <c r="A1276" s="62" t="s">
        <v>432</v>
      </c>
      <c r="B1276" s="63" t="s">
        <v>433</v>
      </c>
      <c r="C1276" s="63"/>
      <c r="D1276" s="64" t="n">
        <v>60000</v>
      </c>
      <c r="E1276" s="64" t="n">
        <v>0</v>
      </c>
      <c r="F1276" s="64" t="n">
        <v>0</v>
      </c>
      <c r="G1276" s="64"/>
      <c r="H1276" s="64" t="n">
        <v>60000</v>
      </c>
      <c r="I1276" s="64"/>
      <c r="J1276" s="64"/>
    </row>
    <row r="1277" customFormat="false" ht="15" hidden="false" customHeight="true" outlineLevel="0" collapsed="false">
      <c r="A1277" s="65" t="s">
        <v>210</v>
      </c>
      <c r="B1277" s="66" t="s">
        <v>211</v>
      </c>
      <c r="C1277" s="66"/>
      <c r="D1277" s="67" t="n">
        <v>60000</v>
      </c>
      <c r="E1277" s="67" t="n">
        <v>0</v>
      </c>
      <c r="F1277" s="67" t="n">
        <v>0</v>
      </c>
      <c r="G1277" s="67"/>
      <c r="H1277" s="67" t="n">
        <v>60000</v>
      </c>
      <c r="I1277" s="67"/>
      <c r="J1277" s="67"/>
    </row>
    <row r="1278" customFormat="false" ht="15" hidden="false" customHeight="true" outlineLevel="0" collapsed="false">
      <c r="A1278" s="68" t="s">
        <v>213</v>
      </c>
      <c r="B1278" s="69" t="s">
        <v>214</v>
      </c>
      <c r="C1278" s="69"/>
      <c r="D1278" s="70" t="n">
        <v>60000</v>
      </c>
      <c r="E1278" s="70" t="n">
        <v>0</v>
      </c>
      <c r="F1278" s="70" t="n">
        <v>0</v>
      </c>
      <c r="G1278" s="70"/>
      <c r="H1278" s="70" t="n">
        <v>60000</v>
      </c>
      <c r="I1278" s="70"/>
      <c r="J1278" s="70"/>
    </row>
    <row r="1279" customFormat="false" ht="22.5" hidden="false" customHeight="true" outlineLevel="0" collapsed="false">
      <c r="A1279" s="53" t="s">
        <v>593</v>
      </c>
      <c r="B1279" s="54" t="s">
        <v>683</v>
      </c>
      <c r="C1279" s="54"/>
      <c r="D1279" s="55" t="n">
        <v>30000</v>
      </c>
      <c r="E1279" s="55" t="n">
        <v>0</v>
      </c>
      <c r="F1279" s="55" t="n">
        <v>0</v>
      </c>
      <c r="G1279" s="55"/>
      <c r="H1279" s="55" t="n">
        <v>30000</v>
      </c>
      <c r="I1279" s="55"/>
      <c r="J1279" s="55"/>
    </row>
    <row r="1280" customFormat="false" ht="15" hidden="false" customHeight="true" outlineLevel="0" collapsed="false">
      <c r="A1280" s="56" t="s">
        <v>308</v>
      </c>
      <c r="B1280" s="57" t="s">
        <v>309</v>
      </c>
      <c r="C1280" s="57"/>
      <c r="D1280" s="58" t="n">
        <v>30000</v>
      </c>
      <c r="E1280" s="58" t="n">
        <v>0</v>
      </c>
      <c r="F1280" s="58" t="n">
        <v>0</v>
      </c>
      <c r="G1280" s="58"/>
      <c r="H1280" s="58" t="n">
        <v>30000</v>
      </c>
      <c r="I1280" s="58"/>
      <c r="J1280" s="58"/>
    </row>
    <row r="1281" customFormat="false" ht="15" hidden="false" customHeight="true" outlineLevel="0" collapsed="false">
      <c r="A1281" s="59" t="s">
        <v>310</v>
      </c>
      <c r="B1281" s="60" t="s">
        <v>311</v>
      </c>
      <c r="C1281" s="60"/>
      <c r="D1281" s="61" t="n">
        <v>30000</v>
      </c>
      <c r="E1281" s="61" t="n">
        <v>0</v>
      </c>
      <c r="F1281" s="61" t="n">
        <v>0</v>
      </c>
      <c r="G1281" s="61"/>
      <c r="H1281" s="61" t="n">
        <v>30000</v>
      </c>
      <c r="I1281" s="61"/>
      <c r="J1281" s="61"/>
    </row>
    <row r="1282" customFormat="false" ht="22.5" hidden="false" customHeight="true" outlineLevel="0" collapsed="false">
      <c r="A1282" s="62" t="s">
        <v>362</v>
      </c>
      <c r="B1282" s="63" t="s">
        <v>363</v>
      </c>
      <c r="C1282" s="63"/>
      <c r="D1282" s="64" t="n">
        <v>30000</v>
      </c>
      <c r="E1282" s="64" t="n">
        <v>0</v>
      </c>
      <c r="F1282" s="64" t="n">
        <v>0</v>
      </c>
      <c r="G1282" s="64"/>
      <c r="H1282" s="64" t="n">
        <v>30000</v>
      </c>
      <c r="I1282" s="64"/>
      <c r="J1282" s="64"/>
    </row>
    <row r="1283" customFormat="false" ht="15" hidden="false" customHeight="true" outlineLevel="0" collapsed="false">
      <c r="A1283" s="65" t="s">
        <v>141</v>
      </c>
      <c r="B1283" s="66" t="s">
        <v>142</v>
      </c>
      <c r="C1283" s="66"/>
      <c r="D1283" s="67" t="n">
        <v>30000</v>
      </c>
      <c r="E1283" s="67" t="n">
        <v>0</v>
      </c>
      <c r="F1283" s="67" t="n">
        <v>0</v>
      </c>
      <c r="G1283" s="67"/>
      <c r="H1283" s="67" t="n">
        <v>30000</v>
      </c>
      <c r="I1283" s="67"/>
      <c r="J1283" s="67"/>
    </row>
    <row r="1284" customFormat="false" ht="15" hidden="false" customHeight="true" outlineLevel="0" collapsed="false">
      <c r="A1284" s="68" t="s">
        <v>156</v>
      </c>
      <c r="B1284" s="69" t="s">
        <v>157</v>
      </c>
      <c r="C1284" s="69"/>
      <c r="D1284" s="70" t="n">
        <v>30000</v>
      </c>
      <c r="E1284" s="70" t="n">
        <v>0</v>
      </c>
      <c r="F1284" s="70" t="n">
        <v>0</v>
      </c>
      <c r="G1284" s="70"/>
      <c r="H1284" s="70" t="n">
        <v>30000</v>
      </c>
      <c r="I1284" s="70"/>
      <c r="J1284" s="70"/>
    </row>
    <row r="1285" customFormat="false" ht="15" hidden="false" customHeight="true" outlineLevel="0" collapsed="false">
      <c r="A1285" s="50" t="s">
        <v>684</v>
      </c>
      <c r="B1285" s="51" t="s">
        <v>685</v>
      </c>
      <c r="C1285" s="51"/>
      <c r="D1285" s="52" t="n">
        <v>1272500</v>
      </c>
      <c r="E1285" s="52" t="n">
        <v>-190000</v>
      </c>
      <c r="F1285" s="52" t="n">
        <v>-14.93</v>
      </c>
      <c r="G1285" s="52"/>
      <c r="H1285" s="52" t="n">
        <v>1082500</v>
      </c>
      <c r="I1285" s="52"/>
      <c r="J1285" s="52"/>
    </row>
    <row r="1286" customFormat="false" ht="15" hidden="false" customHeight="true" outlineLevel="0" collapsed="false">
      <c r="A1286" s="53" t="s">
        <v>306</v>
      </c>
      <c r="B1286" s="54" t="s">
        <v>686</v>
      </c>
      <c r="C1286" s="54"/>
      <c r="D1286" s="55" t="n">
        <v>522500</v>
      </c>
      <c r="E1286" s="55" t="n">
        <v>60000</v>
      </c>
      <c r="F1286" s="55" t="n">
        <v>11.48</v>
      </c>
      <c r="G1286" s="55"/>
      <c r="H1286" s="55" t="n">
        <v>582500</v>
      </c>
      <c r="I1286" s="55"/>
      <c r="J1286" s="55"/>
    </row>
    <row r="1287" customFormat="false" ht="15" hidden="false" customHeight="true" outlineLevel="0" collapsed="false">
      <c r="A1287" s="56" t="s">
        <v>334</v>
      </c>
      <c r="B1287" s="57" t="s">
        <v>335</v>
      </c>
      <c r="C1287" s="57"/>
      <c r="D1287" s="58" t="n">
        <v>505000</v>
      </c>
      <c r="E1287" s="58" t="n">
        <v>60000</v>
      </c>
      <c r="F1287" s="58" t="n">
        <v>11.88</v>
      </c>
      <c r="G1287" s="58"/>
      <c r="H1287" s="58" t="n">
        <v>565000</v>
      </c>
      <c r="I1287" s="58"/>
      <c r="J1287" s="58"/>
    </row>
    <row r="1288" customFormat="false" ht="15" hidden="false" customHeight="true" outlineLevel="0" collapsed="false">
      <c r="A1288" s="59" t="s">
        <v>310</v>
      </c>
      <c r="B1288" s="60" t="s">
        <v>311</v>
      </c>
      <c r="C1288" s="60"/>
      <c r="D1288" s="61" t="n">
        <v>505000</v>
      </c>
      <c r="E1288" s="61" t="n">
        <v>60000</v>
      </c>
      <c r="F1288" s="61" t="n">
        <v>11.88</v>
      </c>
      <c r="G1288" s="61"/>
      <c r="H1288" s="61" t="n">
        <v>565000</v>
      </c>
      <c r="I1288" s="61"/>
      <c r="J1288" s="61"/>
    </row>
    <row r="1289" customFormat="false" ht="22.5" hidden="false" customHeight="true" outlineLevel="0" collapsed="false">
      <c r="A1289" s="62" t="s">
        <v>687</v>
      </c>
      <c r="B1289" s="63" t="s">
        <v>688</v>
      </c>
      <c r="C1289" s="63"/>
      <c r="D1289" s="64" t="n">
        <v>505000</v>
      </c>
      <c r="E1289" s="64" t="n">
        <v>60000</v>
      </c>
      <c r="F1289" s="64" t="n">
        <v>11.88</v>
      </c>
      <c r="G1289" s="64"/>
      <c r="H1289" s="64" t="n">
        <v>565000</v>
      </c>
      <c r="I1289" s="64"/>
      <c r="J1289" s="64"/>
    </row>
    <row r="1290" customFormat="false" ht="15" hidden="false" customHeight="true" outlineLevel="0" collapsed="false">
      <c r="A1290" s="65" t="s">
        <v>141</v>
      </c>
      <c r="B1290" s="66" t="s">
        <v>142</v>
      </c>
      <c r="C1290" s="66"/>
      <c r="D1290" s="67" t="n">
        <v>200000</v>
      </c>
      <c r="E1290" s="67" t="n">
        <v>160000</v>
      </c>
      <c r="F1290" s="67" t="n">
        <v>80</v>
      </c>
      <c r="G1290" s="67"/>
      <c r="H1290" s="67" t="n">
        <v>360000</v>
      </c>
      <c r="I1290" s="67"/>
      <c r="J1290" s="67"/>
    </row>
    <row r="1291" customFormat="false" ht="15" hidden="false" customHeight="true" outlineLevel="0" collapsed="false">
      <c r="A1291" s="68" t="s">
        <v>150</v>
      </c>
      <c r="B1291" s="69" t="s">
        <v>151</v>
      </c>
      <c r="C1291" s="69"/>
      <c r="D1291" s="70" t="n">
        <v>200000</v>
      </c>
      <c r="E1291" s="70" t="n">
        <v>160000</v>
      </c>
      <c r="F1291" s="70" t="n">
        <v>80</v>
      </c>
      <c r="G1291" s="70"/>
      <c r="H1291" s="70" t="n">
        <v>360000</v>
      </c>
      <c r="I1291" s="70"/>
      <c r="J1291" s="70"/>
    </row>
    <row r="1292" customFormat="false" ht="15" hidden="false" customHeight="true" outlineLevel="0" collapsed="false">
      <c r="A1292" s="65" t="s">
        <v>167</v>
      </c>
      <c r="B1292" s="66" t="s">
        <v>168</v>
      </c>
      <c r="C1292" s="66"/>
      <c r="D1292" s="67" t="n">
        <v>305000</v>
      </c>
      <c r="E1292" s="67" t="n">
        <v>-100000</v>
      </c>
      <c r="F1292" s="67" t="n">
        <v>-32.79</v>
      </c>
      <c r="G1292" s="67"/>
      <c r="H1292" s="67" t="n">
        <v>205000</v>
      </c>
      <c r="I1292" s="67"/>
      <c r="J1292" s="67"/>
    </row>
    <row r="1293" customFormat="false" ht="15" hidden="false" customHeight="true" outlineLevel="0" collapsed="false">
      <c r="A1293" s="68" t="s">
        <v>173</v>
      </c>
      <c r="B1293" s="69" t="s">
        <v>174</v>
      </c>
      <c r="C1293" s="69"/>
      <c r="D1293" s="70" t="n">
        <v>305000</v>
      </c>
      <c r="E1293" s="70" t="n">
        <v>-100000</v>
      </c>
      <c r="F1293" s="70" t="n">
        <v>-32.79</v>
      </c>
      <c r="G1293" s="70"/>
      <c r="H1293" s="70" t="n">
        <v>205000</v>
      </c>
      <c r="I1293" s="70"/>
      <c r="J1293" s="70"/>
    </row>
    <row r="1294" customFormat="false" ht="15" hidden="false" customHeight="true" outlineLevel="0" collapsed="false">
      <c r="A1294" s="56" t="s">
        <v>320</v>
      </c>
      <c r="B1294" s="57" t="s">
        <v>321</v>
      </c>
      <c r="C1294" s="57"/>
      <c r="D1294" s="58" t="n">
        <v>17500</v>
      </c>
      <c r="E1294" s="58" t="n">
        <v>0</v>
      </c>
      <c r="F1294" s="58" t="n">
        <v>0</v>
      </c>
      <c r="G1294" s="58"/>
      <c r="H1294" s="58" t="n">
        <v>17500</v>
      </c>
      <c r="I1294" s="58"/>
      <c r="J1294" s="58"/>
    </row>
    <row r="1295" customFormat="false" ht="15" hidden="false" customHeight="true" outlineLevel="0" collapsed="false">
      <c r="A1295" s="59" t="s">
        <v>310</v>
      </c>
      <c r="B1295" s="60" t="s">
        <v>311</v>
      </c>
      <c r="C1295" s="60"/>
      <c r="D1295" s="61" t="n">
        <v>17500</v>
      </c>
      <c r="E1295" s="61" t="n">
        <v>0</v>
      </c>
      <c r="F1295" s="61" t="n">
        <v>0</v>
      </c>
      <c r="G1295" s="61"/>
      <c r="H1295" s="61" t="n">
        <v>17500</v>
      </c>
      <c r="I1295" s="61"/>
      <c r="J1295" s="61"/>
    </row>
    <row r="1296" customFormat="false" ht="22.5" hidden="false" customHeight="true" outlineLevel="0" collapsed="false">
      <c r="A1296" s="62" t="s">
        <v>687</v>
      </c>
      <c r="B1296" s="63" t="s">
        <v>688</v>
      </c>
      <c r="C1296" s="63"/>
      <c r="D1296" s="64" t="n">
        <v>17500</v>
      </c>
      <c r="E1296" s="64" t="n">
        <v>0</v>
      </c>
      <c r="F1296" s="64" t="n">
        <v>0</v>
      </c>
      <c r="G1296" s="64"/>
      <c r="H1296" s="64" t="n">
        <v>17500</v>
      </c>
      <c r="I1296" s="64"/>
      <c r="J1296" s="64"/>
    </row>
    <row r="1297" customFormat="false" ht="15" hidden="false" customHeight="true" outlineLevel="0" collapsed="false">
      <c r="A1297" s="65" t="s">
        <v>167</v>
      </c>
      <c r="B1297" s="66" t="s">
        <v>168</v>
      </c>
      <c r="C1297" s="66"/>
      <c r="D1297" s="67" t="n">
        <v>17500</v>
      </c>
      <c r="E1297" s="67" t="n">
        <v>0</v>
      </c>
      <c r="F1297" s="67" t="n">
        <v>0</v>
      </c>
      <c r="G1297" s="67"/>
      <c r="H1297" s="67" t="n">
        <v>17500</v>
      </c>
      <c r="I1297" s="67"/>
      <c r="J1297" s="67"/>
    </row>
    <row r="1298" customFormat="false" ht="15" hidden="false" customHeight="true" outlineLevel="0" collapsed="false">
      <c r="A1298" s="68" t="s">
        <v>173</v>
      </c>
      <c r="B1298" s="69" t="s">
        <v>174</v>
      </c>
      <c r="C1298" s="69"/>
      <c r="D1298" s="70" t="n">
        <v>17500</v>
      </c>
      <c r="E1298" s="70" t="n">
        <v>0</v>
      </c>
      <c r="F1298" s="70" t="n">
        <v>0</v>
      </c>
      <c r="G1298" s="70"/>
      <c r="H1298" s="70" t="n">
        <v>17500</v>
      </c>
      <c r="I1298" s="70"/>
      <c r="J1298" s="70"/>
    </row>
    <row r="1299" customFormat="false" ht="22.5" hidden="false" customHeight="true" outlineLevel="0" collapsed="false">
      <c r="A1299" s="53" t="s">
        <v>341</v>
      </c>
      <c r="B1299" s="54" t="s">
        <v>689</v>
      </c>
      <c r="C1299" s="54"/>
      <c r="D1299" s="55" t="n">
        <v>750000</v>
      </c>
      <c r="E1299" s="55" t="n">
        <v>-250000</v>
      </c>
      <c r="F1299" s="55" t="n">
        <v>-33.33</v>
      </c>
      <c r="G1299" s="55"/>
      <c r="H1299" s="55" t="n">
        <v>500000</v>
      </c>
      <c r="I1299" s="55"/>
      <c r="J1299" s="55"/>
    </row>
    <row r="1300" customFormat="false" ht="15" hidden="false" customHeight="true" outlineLevel="0" collapsed="false">
      <c r="A1300" s="56" t="s">
        <v>514</v>
      </c>
      <c r="B1300" s="57" t="s">
        <v>201</v>
      </c>
      <c r="C1300" s="57"/>
      <c r="D1300" s="58" t="n">
        <v>750000</v>
      </c>
      <c r="E1300" s="58" t="n">
        <v>-250000</v>
      </c>
      <c r="F1300" s="58" t="n">
        <v>-33.33</v>
      </c>
      <c r="G1300" s="58"/>
      <c r="H1300" s="58" t="n">
        <v>500000</v>
      </c>
      <c r="I1300" s="58"/>
      <c r="J1300" s="58"/>
    </row>
    <row r="1301" customFormat="false" ht="15" hidden="false" customHeight="true" outlineLevel="0" collapsed="false">
      <c r="A1301" s="59" t="s">
        <v>310</v>
      </c>
      <c r="B1301" s="60" t="s">
        <v>311</v>
      </c>
      <c r="C1301" s="60"/>
      <c r="D1301" s="61" t="n">
        <v>750000</v>
      </c>
      <c r="E1301" s="61" t="n">
        <v>-250000</v>
      </c>
      <c r="F1301" s="61" t="n">
        <v>-33.33</v>
      </c>
      <c r="G1301" s="61"/>
      <c r="H1301" s="61" t="n">
        <v>500000</v>
      </c>
      <c r="I1301" s="61"/>
      <c r="J1301" s="61"/>
    </row>
    <row r="1302" customFormat="false" ht="22.5" hidden="false" customHeight="true" outlineLevel="0" collapsed="false">
      <c r="A1302" s="62" t="s">
        <v>690</v>
      </c>
      <c r="B1302" s="63" t="s">
        <v>691</v>
      </c>
      <c r="C1302" s="63"/>
      <c r="D1302" s="64" t="n">
        <v>750000</v>
      </c>
      <c r="E1302" s="64" t="n">
        <v>-250000</v>
      </c>
      <c r="F1302" s="64" t="n">
        <v>-33.33</v>
      </c>
      <c r="G1302" s="64"/>
      <c r="H1302" s="64" t="n">
        <v>500000</v>
      </c>
      <c r="I1302" s="64"/>
      <c r="J1302" s="64"/>
    </row>
    <row r="1303" customFormat="false" ht="15" hidden="false" customHeight="true" outlineLevel="0" collapsed="false">
      <c r="A1303" s="65" t="s">
        <v>141</v>
      </c>
      <c r="B1303" s="66" t="s">
        <v>142</v>
      </c>
      <c r="C1303" s="66"/>
      <c r="D1303" s="67" t="n">
        <v>600000</v>
      </c>
      <c r="E1303" s="67" t="n">
        <v>-100000</v>
      </c>
      <c r="F1303" s="67" t="n">
        <v>-16.67</v>
      </c>
      <c r="G1303" s="67"/>
      <c r="H1303" s="67" t="n">
        <v>500000</v>
      </c>
      <c r="I1303" s="67"/>
      <c r="J1303" s="67"/>
    </row>
    <row r="1304" customFormat="false" ht="15" hidden="false" customHeight="true" outlineLevel="0" collapsed="false">
      <c r="A1304" s="68" t="s">
        <v>150</v>
      </c>
      <c r="B1304" s="69" t="s">
        <v>151</v>
      </c>
      <c r="C1304" s="69"/>
      <c r="D1304" s="70" t="n">
        <v>600000</v>
      </c>
      <c r="E1304" s="70" t="n">
        <v>-100000</v>
      </c>
      <c r="F1304" s="70" t="n">
        <v>-16.67</v>
      </c>
      <c r="G1304" s="70"/>
      <c r="H1304" s="70" t="n">
        <v>500000</v>
      </c>
      <c r="I1304" s="70"/>
      <c r="J1304" s="70"/>
    </row>
    <row r="1305" customFormat="false" ht="15" hidden="false" customHeight="true" outlineLevel="0" collapsed="false">
      <c r="A1305" s="65" t="s">
        <v>210</v>
      </c>
      <c r="B1305" s="66" t="s">
        <v>211</v>
      </c>
      <c r="C1305" s="66"/>
      <c r="D1305" s="67" t="n">
        <v>150000</v>
      </c>
      <c r="E1305" s="67" t="n">
        <v>-150000</v>
      </c>
      <c r="F1305" s="67" t="n">
        <v>-100</v>
      </c>
      <c r="G1305" s="67"/>
      <c r="H1305" s="67" t="n">
        <v>0</v>
      </c>
      <c r="I1305" s="67"/>
      <c r="J1305" s="67"/>
    </row>
    <row r="1306" customFormat="false" ht="15" hidden="false" customHeight="true" outlineLevel="0" collapsed="false">
      <c r="A1306" s="68" t="s">
        <v>224</v>
      </c>
      <c r="B1306" s="69" t="s">
        <v>225</v>
      </c>
      <c r="C1306" s="69"/>
      <c r="D1306" s="70" t="n">
        <v>150000</v>
      </c>
      <c r="E1306" s="70" t="n">
        <v>-150000</v>
      </c>
      <c r="F1306" s="70" t="n">
        <v>-100</v>
      </c>
      <c r="G1306" s="70"/>
      <c r="H1306" s="70" t="n">
        <v>0</v>
      </c>
      <c r="I1306" s="70"/>
      <c r="J1306" s="70"/>
    </row>
    <row r="1307" customFormat="false" ht="15" hidden="false" customHeight="true" outlineLevel="0" collapsed="false">
      <c r="A1307" s="50" t="s">
        <v>692</v>
      </c>
      <c r="B1307" s="51" t="s">
        <v>693</v>
      </c>
      <c r="C1307" s="51"/>
      <c r="D1307" s="52" t="n">
        <v>1180000</v>
      </c>
      <c r="E1307" s="52" t="n">
        <v>0</v>
      </c>
      <c r="F1307" s="52" t="n">
        <v>0</v>
      </c>
      <c r="G1307" s="52"/>
      <c r="H1307" s="52" t="n">
        <v>1180000</v>
      </c>
      <c r="I1307" s="52"/>
      <c r="J1307" s="52"/>
    </row>
    <row r="1308" customFormat="false" ht="22.5" hidden="false" customHeight="true" outlineLevel="0" collapsed="false">
      <c r="A1308" s="53" t="s">
        <v>341</v>
      </c>
      <c r="B1308" s="54" t="s">
        <v>694</v>
      </c>
      <c r="C1308" s="54"/>
      <c r="D1308" s="55" t="n">
        <v>1180000</v>
      </c>
      <c r="E1308" s="55" t="n">
        <v>0</v>
      </c>
      <c r="F1308" s="55" t="n">
        <v>0</v>
      </c>
      <c r="G1308" s="55"/>
      <c r="H1308" s="55" t="n">
        <v>1180000</v>
      </c>
      <c r="I1308" s="55"/>
      <c r="J1308" s="55"/>
    </row>
    <row r="1309" customFormat="false" ht="15" hidden="false" customHeight="true" outlineLevel="0" collapsed="false">
      <c r="A1309" s="56" t="s">
        <v>577</v>
      </c>
      <c r="B1309" s="57" t="s">
        <v>578</v>
      </c>
      <c r="C1309" s="57"/>
      <c r="D1309" s="58" t="n">
        <v>180000</v>
      </c>
      <c r="E1309" s="58" t="n">
        <v>0</v>
      </c>
      <c r="F1309" s="58" t="n">
        <v>0</v>
      </c>
      <c r="G1309" s="58"/>
      <c r="H1309" s="58" t="n">
        <v>180000</v>
      </c>
      <c r="I1309" s="58"/>
      <c r="J1309" s="58"/>
    </row>
    <row r="1310" customFormat="false" ht="15" hidden="false" customHeight="true" outlineLevel="0" collapsed="false">
      <c r="A1310" s="59" t="s">
        <v>310</v>
      </c>
      <c r="B1310" s="60" t="s">
        <v>311</v>
      </c>
      <c r="C1310" s="60"/>
      <c r="D1310" s="61" t="n">
        <v>180000</v>
      </c>
      <c r="E1310" s="61" t="n">
        <v>0</v>
      </c>
      <c r="F1310" s="61" t="n">
        <v>0</v>
      </c>
      <c r="G1310" s="61"/>
      <c r="H1310" s="61" t="n">
        <v>180000</v>
      </c>
      <c r="I1310" s="61"/>
      <c r="J1310" s="61"/>
    </row>
    <row r="1311" customFormat="false" ht="22.5" hidden="false" customHeight="true" outlineLevel="0" collapsed="false">
      <c r="A1311" s="62" t="s">
        <v>591</v>
      </c>
      <c r="B1311" s="63" t="s">
        <v>592</v>
      </c>
      <c r="C1311" s="63"/>
      <c r="D1311" s="64" t="n">
        <v>180000</v>
      </c>
      <c r="E1311" s="64" t="n">
        <v>0</v>
      </c>
      <c r="F1311" s="64" t="n">
        <v>0</v>
      </c>
      <c r="G1311" s="64"/>
      <c r="H1311" s="64" t="n">
        <v>180000</v>
      </c>
      <c r="I1311" s="64"/>
      <c r="J1311" s="64"/>
    </row>
    <row r="1312" customFormat="false" ht="15" hidden="false" customHeight="true" outlineLevel="0" collapsed="false">
      <c r="A1312" s="65" t="s">
        <v>210</v>
      </c>
      <c r="B1312" s="66" t="s">
        <v>211</v>
      </c>
      <c r="C1312" s="66"/>
      <c r="D1312" s="67" t="n">
        <v>180000</v>
      </c>
      <c r="E1312" s="67" t="n">
        <v>0</v>
      </c>
      <c r="F1312" s="67" t="n">
        <v>0</v>
      </c>
      <c r="G1312" s="67"/>
      <c r="H1312" s="67" t="n">
        <v>180000</v>
      </c>
      <c r="I1312" s="67"/>
      <c r="J1312" s="67"/>
    </row>
    <row r="1313" customFormat="false" ht="15" hidden="false" customHeight="true" outlineLevel="0" collapsed="false">
      <c r="A1313" s="68" t="s">
        <v>213</v>
      </c>
      <c r="B1313" s="69" t="s">
        <v>214</v>
      </c>
      <c r="C1313" s="69"/>
      <c r="D1313" s="70" t="n">
        <v>180000</v>
      </c>
      <c r="E1313" s="70" t="n">
        <v>0</v>
      </c>
      <c r="F1313" s="70" t="n">
        <v>0</v>
      </c>
      <c r="G1313" s="70"/>
      <c r="H1313" s="70" t="n">
        <v>180000</v>
      </c>
      <c r="I1313" s="70"/>
      <c r="J1313" s="70"/>
    </row>
    <row r="1314" customFormat="false" ht="15" hidden="false" customHeight="true" outlineLevel="0" collapsed="false">
      <c r="A1314" s="56" t="s">
        <v>514</v>
      </c>
      <c r="B1314" s="57" t="s">
        <v>201</v>
      </c>
      <c r="C1314" s="57"/>
      <c r="D1314" s="58" t="n">
        <v>1000000</v>
      </c>
      <c r="E1314" s="58" t="n">
        <v>0</v>
      </c>
      <c r="F1314" s="58" t="n">
        <v>0</v>
      </c>
      <c r="G1314" s="58"/>
      <c r="H1314" s="58" t="n">
        <v>1000000</v>
      </c>
      <c r="I1314" s="58"/>
      <c r="J1314" s="58"/>
    </row>
    <row r="1315" customFormat="false" ht="15" hidden="false" customHeight="true" outlineLevel="0" collapsed="false">
      <c r="A1315" s="59" t="s">
        <v>310</v>
      </c>
      <c r="B1315" s="60" t="s">
        <v>311</v>
      </c>
      <c r="C1315" s="60"/>
      <c r="D1315" s="61" t="n">
        <v>1000000</v>
      </c>
      <c r="E1315" s="61" t="n">
        <v>0</v>
      </c>
      <c r="F1315" s="61" t="n">
        <v>0</v>
      </c>
      <c r="G1315" s="61"/>
      <c r="H1315" s="61" t="n">
        <v>1000000</v>
      </c>
      <c r="I1315" s="61"/>
      <c r="J1315" s="61"/>
    </row>
    <row r="1316" customFormat="false" ht="22.5" hidden="false" customHeight="true" outlineLevel="0" collapsed="false">
      <c r="A1316" s="62" t="s">
        <v>591</v>
      </c>
      <c r="B1316" s="63" t="s">
        <v>592</v>
      </c>
      <c r="C1316" s="63"/>
      <c r="D1316" s="64" t="n">
        <v>1000000</v>
      </c>
      <c r="E1316" s="64" t="n">
        <v>0</v>
      </c>
      <c r="F1316" s="64" t="n">
        <v>0</v>
      </c>
      <c r="G1316" s="64"/>
      <c r="H1316" s="64" t="n">
        <v>1000000</v>
      </c>
      <c r="I1316" s="64"/>
      <c r="J1316" s="64"/>
    </row>
    <row r="1317" customFormat="false" ht="15" hidden="false" customHeight="true" outlineLevel="0" collapsed="false">
      <c r="A1317" s="65" t="s">
        <v>210</v>
      </c>
      <c r="B1317" s="66" t="s">
        <v>211</v>
      </c>
      <c r="C1317" s="66"/>
      <c r="D1317" s="67" t="n">
        <v>1000000</v>
      </c>
      <c r="E1317" s="67" t="n">
        <v>0</v>
      </c>
      <c r="F1317" s="67" t="n">
        <v>0</v>
      </c>
      <c r="G1317" s="67"/>
      <c r="H1317" s="67" t="n">
        <v>1000000</v>
      </c>
      <c r="I1317" s="67"/>
      <c r="J1317" s="67"/>
    </row>
    <row r="1318" customFormat="false" ht="15" hidden="false" customHeight="true" outlineLevel="0" collapsed="false">
      <c r="A1318" s="68" t="s">
        <v>213</v>
      </c>
      <c r="B1318" s="69" t="s">
        <v>214</v>
      </c>
      <c r="C1318" s="69"/>
      <c r="D1318" s="70" t="n">
        <v>1000000</v>
      </c>
      <c r="E1318" s="70" t="n">
        <v>0</v>
      </c>
      <c r="F1318" s="70" t="n">
        <v>0</v>
      </c>
      <c r="G1318" s="70"/>
      <c r="H1318" s="70" t="n">
        <v>1000000</v>
      </c>
      <c r="I1318" s="70"/>
      <c r="J1318" s="70"/>
    </row>
    <row r="1319" customFormat="false" ht="15" hidden="false" customHeight="true" outlineLevel="0" collapsed="false">
      <c r="A1319" s="50" t="s">
        <v>695</v>
      </c>
      <c r="B1319" s="51" t="s">
        <v>696</v>
      </c>
      <c r="C1319" s="51"/>
      <c r="D1319" s="52" t="n">
        <v>250000</v>
      </c>
      <c r="E1319" s="52" t="n">
        <v>0</v>
      </c>
      <c r="F1319" s="52" t="n">
        <v>0</v>
      </c>
      <c r="G1319" s="52"/>
      <c r="H1319" s="52" t="n">
        <v>250000</v>
      </c>
      <c r="I1319" s="52"/>
      <c r="J1319" s="52"/>
    </row>
    <row r="1320" customFormat="false" ht="22.5" hidden="false" customHeight="true" outlineLevel="0" collapsed="false">
      <c r="A1320" s="53" t="s">
        <v>548</v>
      </c>
      <c r="B1320" s="54" t="s">
        <v>697</v>
      </c>
      <c r="C1320" s="54"/>
      <c r="D1320" s="55" t="n">
        <v>250000</v>
      </c>
      <c r="E1320" s="55" t="n">
        <v>0</v>
      </c>
      <c r="F1320" s="55" t="n">
        <v>0</v>
      </c>
      <c r="G1320" s="55"/>
      <c r="H1320" s="55" t="n">
        <v>250000</v>
      </c>
      <c r="I1320" s="55"/>
      <c r="J1320" s="55"/>
    </row>
    <row r="1321" customFormat="false" ht="15" hidden="false" customHeight="true" outlineLevel="0" collapsed="false">
      <c r="A1321" s="56" t="s">
        <v>387</v>
      </c>
      <c r="B1321" s="57" t="s">
        <v>388</v>
      </c>
      <c r="C1321" s="57"/>
      <c r="D1321" s="58" t="n">
        <v>20000</v>
      </c>
      <c r="E1321" s="58" t="n">
        <v>0</v>
      </c>
      <c r="F1321" s="58" t="n">
        <v>0</v>
      </c>
      <c r="G1321" s="58"/>
      <c r="H1321" s="58" t="n">
        <v>20000</v>
      </c>
      <c r="I1321" s="58"/>
      <c r="J1321" s="58"/>
    </row>
    <row r="1322" customFormat="false" ht="15" hidden="false" customHeight="true" outlineLevel="0" collapsed="false">
      <c r="A1322" s="59" t="s">
        <v>310</v>
      </c>
      <c r="B1322" s="60" t="s">
        <v>311</v>
      </c>
      <c r="C1322" s="60"/>
      <c r="D1322" s="61" t="n">
        <v>20000</v>
      </c>
      <c r="E1322" s="61" t="n">
        <v>0</v>
      </c>
      <c r="F1322" s="61" t="n">
        <v>0</v>
      </c>
      <c r="G1322" s="61"/>
      <c r="H1322" s="61" t="n">
        <v>20000</v>
      </c>
      <c r="I1322" s="61"/>
      <c r="J1322" s="61"/>
    </row>
    <row r="1323" customFormat="false" ht="22.5" hidden="false" customHeight="true" outlineLevel="0" collapsed="false">
      <c r="A1323" s="62" t="s">
        <v>591</v>
      </c>
      <c r="B1323" s="63" t="s">
        <v>592</v>
      </c>
      <c r="C1323" s="63"/>
      <c r="D1323" s="64" t="n">
        <v>20000</v>
      </c>
      <c r="E1323" s="64" t="n">
        <v>0</v>
      </c>
      <c r="F1323" s="64" t="n">
        <v>0</v>
      </c>
      <c r="G1323" s="64"/>
      <c r="H1323" s="64" t="n">
        <v>20000</v>
      </c>
      <c r="I1323" s="64"/>
      <c r="J1323" s="64"/>
    </row>
    <row r="1324" customFormat="false" ht="15" hidden="false" customHeight="true" outlineLevel="0" collapsed="false">
      <c r="A1324" s="65" t="s">
        <v>141</v>
      </c>
      <c r="B1324" s="66" t="s">
        <v>142</v>
      </c>
      <c r="C1324" s="66"/>
      <c r="D1324" s="67" t="n">
        <v>20000</v>
      </c>
      <c r="E1324" s="67" t="n">
        <v>0</v>
      </c>
      <c r="F1324" s="67" t="n">
        <v>0</v>
      </c>
      <c r="G1324" s="67"/>
      <c r="H1324" s="67" t="n">
        <v>20000</v>
      </c>
      <c r="I1324" s="67"/>
      <c r="J1324" s="67"/>
    </row>
    <row r="1325" customFormat="false" ht="15" hidden="false" customHeight="true" outlineLevel="0" collapsed="false">
      <c r="A1325" s="68" t="s">
        <v>156</v>
      </c>
      <c r="B1325" s="69" t="s">
        <v>157</v>
      </c>
      <c r="C1325" s="69"/>
      <c r="D1325" s="70" t="n">
        <v>20000</v>
      </c>
      <c r="E1325" s="70" t="n">
        <v>0</v>
      </c>
      <c r="F1325" s="70" t="n">
        <v>0</v>
      </c>
      <c r="G1325" s="70"/>
      <c r="H1325" s="70" t="n">
        <v>20000</v>
      </c>
      <c r="I1325" s="70"/>
      <c r="J1325" s="70"/>
    </row>
    <row r="1326" customFormat="false" ht="15" hidden="false" customHeight="true" outlineLevel="0" collapsed="false">
      <c r="A1326" s="56" t="s">
        <v>320</v>
      </c>
      <c r="B1326" s="57" t="s">
        <v>321</v>
      </c>
      <c r="C1326" s="57"/>
      <c r="D1326" s="58" t="n">
        <v>230000</v>
      </c>
      <c r="E1326" s="58" t="n">
        <v>0</v>
      </c>
      <c r="F1326" s="58" t="n">
        <v>0</v>
      </c>
      <c r="G1326" s="58"/>
      <c r="H1326" s="58" t="n">
        <v>230000</v>
      </c>
      <c r="I1326" s="58"/>
      <c r="J1326" s="58"/>
    </row>
    <row r="1327" customFormat="false" ht="15" hidden="false" customHeight="true" outlineLevel="0" collapsed="false">
      <c r="A1327" s="59" t="s">
        <v>310</v>
      </c>
      <c r="B1327" s="60" t="s">
        <v>311</v>
      </c>
      <c r="C1327" s="60"/>
      <c r="D1327" s="61" t="n">
        <v>230000</v>
      </c>
      <c r="E1327" s="61" t="n">
        <v>0</v>
      </c>
      <c r="F1327" s="61" t="n">
        <v>0</v>
      </c>
      <c r="G1327" s="61"/>
      <c r="H1327" s="61" t="n">
        <v>230000</v>
      </c>
      <c r="I1327" s="61"/>
      <c r="J1327" s="61"/>
    </row>
    <row r="1328" customFormat="false" ht="22.5" hidden="false" customHeight="true" outlineLevel="0" collapsed="false">
      <c r="A1328" s="62" t="s">
        <v>591</v>
      </c>
      <c r="B1328" s="63" t="s">
        <v>592</v>
      </c>
      <c r="C1328" s="63"/>
      <c r="D1328" s="64" t="n">
        <v>230000</v>
      </c>
      <c r="E1328" s="64" t="n">
        <v>0</v>
      </c>
      <c r="F1328" s="64" t="n">
        <v>0</v>
      </c>
      <c r="G1328" s="64"/>
      <c r="H1328" s="64" t="n">
        <v>230000</v>
      </c>
      <c r="I1328" s="64"/>
      <c r="J1328" s="64"/>
    </row>
    <row r="1329" customFormat="false" ht="15" hidden="false" customHeight="true" outlineLevel="0" collapsed="false">
      <c r="A1329" s="65" t="s">
        <v>141</v>
      </c>
      <c r="B1329" s="66" t="s">
        <v>142</v>
      </c>
      <c r="C1329" s="66"/>
      <c r="D1329" s="67" t="n">
        <v>230000</v>
      </c>
      <c r="E1329" s="67" t="n">
        <v>0</v>
      </c>
      <c r="F1329" s="67" t="n">
        <v>0</v>
      </c>
      <c r="G1329" s="67"/>
      <c r="H1329" s="67" t="n">
        <v>230000</v>
      </c>
      <c r="I1329" s="67"/>
      <c r="J1329" s="67"/>
    </row>
    <row r="1330" customFormat="false" ht="15" hidden="false" customHeight="true" outlineLevel="0" collapsed="false">
      <c r="A1330" s="68" t="s">
        <v>156</v>
      </c>
      <c r="B1330" s="69" t="s">
        <v>157</v>
      </c>
      <c r="C1330" s="69"/>
      <c r="D1330" s="70" t="n">
        <v>230000</v>
      </c>
      <c r="E1330" s="70" t="n">
        <v>0</v>
      </c>
      <c r="F1330" s="70" t="n">
        <v>0</v>
      </c>
      <c r="G1330" s="70"/>
      <c r="H1330" s="70" t="n">
        <v>230000</v>
      </c>
      <c r="I1330" s="70"/>
      <c r="J1330" s="70"/>
    </row>
    <row r="1331" customFormat="false" ht="15" hidden="false" customHeight="true" outlineLevel="0" collapsed="false">
      <c r="A1331" s="50" t="s">
        <v>698</v>
      </c>
      <c r="B1331" s="51" t="s">
        <v>699</v>
      </c>
      <c r="C1331" s="51"/>
      <c r="D1331" s="52" t="n">
        <v>220000</v>
      </c>
      <c r="E1331" s="52" t="n">
        <v>-200000</v>
      </c>
      <c r="F1331" s="52" t="n">
        <v>-90.91</v>
      </c>
      <c r="G1331" s="52"/>
      <c r="H1331" s="52" t="n">
        <v>20000</v>
      </c>
      <c r="I1331" s="52"/>
      <c r="J1331" s="52"/>
    </row>
    <row r="1332" customFormat="false" ht="22.5" hidden="false" customHeight="true" outlineLevel="0" collapsed="false">
      <c r="A1332" s="53" t="s">
        <v>341</v>
      </c>
      <c r="B1332" s="54" t="s">
        <v>700</v>
      </c>
      <c r="C1332" s="54"/>
      <c r="D1332" s="55" t="n">
        <v>220000</v>
      </c>
      <c r="E1332" s="55" t="n">
        <v>-200000</v>
      </c>
      <c r="F1332" s="55" t="n">
        <v>-90.91</v>
      </c>
      <c r="G1332" s="55"/>
      <c r="H1332" s="55" t="n">
        <v>20000</v>
      </c>
      <c r="I1332" s="55"/>
      <c r="J1332" s="55"/>
    </row>
    <row r="1333" customFormat="false" ht="15" hidden="false" customHeight="true" outlineLevel="0" collapsed="false">
      <c r="A1333" s="56" t="s">
        <v>314</v>
      </c>
      <c r="B1333" s="57" t="s">
        <v>315</v>
      </c>
      <c r="C1333" s="57"/>
      <c r="D1333" s="58" t="n">
        <v>220000</v>
      </c>
      <c r="E1333" s="58" t="n">
        <v>-200000</v>
      </c>
      <c r="F1333" s="58" t="n">
        <v>-90.91</v>
      </c>
      <c r="G1333" s="58"/>
      <c r="H1333" s="58" t="n">
        <v>20000</v>
      </c>
      <c r="I1333" s="58"/>
      <c r="J1333" s="58"/>
    </row>
    <row r="1334" customFormat="false" ht="15" hidden="false" customHeight="true" outlineLevel="0" collapsed="false">
      <c r="A1334" s="59" t="s">
        <v>310</v>
      </c>
      <c r="B1334" s="60" t="s">
        <v>311</v>
      </c>
      <c r="C1334" s="60"/>
      <c r="D1334" s="61" t="n">
        <v>220000</v>
      </c>
      <c r="E1334" s="61" t="n">
        <v>-200000</v>
      </c>
      <c r="F1334" s="61" t="n">
        <v>-90.91</v>
      </c>
      <c r="G1334" s="61"/>
      <c r="H1334" s="61" t="n">
        <v>20000</v>
      </c>
      <c r="I1334" s="61"/>
      <c r="J1334" s="61"/>
    </row>
    <row r="1335" customFormat="false" ht="22.5" hidden="false" customHeight="true" outlineLevel="0" collapsed="false">
      <c r="A1335" s="62" t="s">
        <v>591</v>
      </c>
      <c r="B1335" s="63" t="s">
        <v>592</v>
      </c>
      <c r="C1335" s="63"/>
      <c r="D1335" s="64" t="n">
        <v>220000</v>
      </c>
      <c r="E1335" s="64" t="n">
        <v>-200000</v>
      </c>
      <c r="F1335" s="64" t="n">
        <v>-90.91</v>
      </c>
      <c r="G1335" s="64"/>
      <c r="H1335" s="64" t="n">
        <v>20000</v>
      </c>
      <c r="I1335" s="64"/>
      <c r="J1335" s="64"/>
    </row>
    <row r="1336" customFormat="false" ht="15" hidden="false" customHeight="true" outlineLevel="0" collapsed="false">
      <c r="A1336" s="65" t="s">
        <v>176</v>
      </c>
      <c r="B1336" s="66" t="s">
        <v>177</v>
      </c>
      <c r="C1336" s="66"/>
      <c r="D1336" s="67" t="n">
        <v>220000</v>
      </c>
      <c r="E1336" s="67" t="n">
        <v>-200000</v>
      </c>
      <c r="F1336" s="67" t="n">
        <v>-90.91</v>
      </c>
      <c r="G1336" s="67"/>
      <c r="H1336" s="67" t="n">
        <v>20000</v>
      </c>
      <c r="I1336" s="67"/>
      <c r="J1336" s="67"/>
    </row>
    <row r="1337" customFormat="false" ht="15" hidden="false" customHeight="true" outlineLevel="0" collapsed="false">
      <c r="A1337" s="68" t="s">
        <v>179</v>
      </c>
      <c r="B1337" s="69" t="s">
        <v>180</v>
      </c>
      <c r="C1337" s="69"/>
      <c r="D1337" s="70" t="n">
        <v>220000</v>
      </c>
      <c r="E1337" s="70" t="n">
        <v>-200000</v>
      </c>
      <c r="F1337" s="70" t="n">
        <v>-90.91</v>
      </c>
      <c r="G1337" s="70"/>
      <c r="H1337" s="70" t="n">
        <v>20000</v>
      </c>
      <c r="I1337" s="70"/>
      <c r="J1337" s="70"/>
    </row>
    <row r="1338" customFormat="false" ht="15" hidden="false" customHeight="true" outlineLevel="0" collapsed="false">
      <c r="A1338" s="50" t="s">
        <v>701</v>
      </c>
      <c r="B1338" s="51" t="s">
        <v>702</v>
      </c>
      <c r="C1338" s="51"/>
      <c r="D1338" s="52" t="n">
        <v>445000</v>
      </c>
      <c r="E1338" s="52" t="n">
        <v>0</v>
      </c>
      <c r="F1338" s="52" t="n">
        <v>0</v>
      </c>
      <c r="G1338" s="52"/>
      <c r="H1338" s="52" t="n">
        <v>445000</v>
      </c>
      <c r="I1338" s="52"/>
      <c r="J1338" s="52"/>
    </row>
    <row r="1339" customFormat="false" ht="22.5" hidden="false" customHeight="true" outlineLevel="0" collapsed="false">
      <c r="A1339" s="53" t="s">
        <v>341</v>
      </c>
      <c r="B1339" s="54" t="s">
        <v>703</v>
      </c>
      <c r="C1339" s="54"/>
      <c r="D1339" s="55" t="n">
        <v>445000</v>
      </c>
      <c r="E1339" s="55" t="n">
        <v>0</v>
      </c>
      <c r="F1339" s="55" t="n">
        <v>0</v>
      </c>
      <c r="G1339" s="55"/>
      <c r="H1339" s="55" t="n">
        <v>445000</v>
      </c>
      <c r="I1339" s="55"/>
      <c r="J1339" s="55"/>
    </row>
    <row r="1340" customFormat="false" ht="15" hidden="false" customHeight="true" outlineLevel="0" collapsed="false">
      <c r="A1340" s="56" t="s">
        <v>314</v>
      </c>
      <c r="B1340" s="57" t="s">
        <v>315</v>
      </c>
      <c r="C1340" s="57"/>
      <c r="D1340" s="58" t="n">
        <v>173000</v>
      </c>
      <c r="E1340" s="58" t="n">
        <v>0</v>
      </c>
      <c r="F1340" s="58" t="n">
        <v>0</v>
      </c>
      <c r="G1340" s="58"/>
      <c r="H1340" s="58" t="n">
        <v>173000</v>
      </c>
      <c r="I1340" s="58"/>
      <c r="J1340" s="58"/>
    </row>
    <row r="1341" customFormat="false" ht="15" hidden="false" customHeight="true" outlineLevel="0" collapsed="false">
      <c r="A1341" s="59" t="s">
        <v>310</v>
      </c>
      <c r="B1341" s="60" t="s">
        <v>311</v>
      </c>
      <c r="C1341" s="60"/>
      <c r="D1341" s="61" t="n">
        <v>173000</v>
      </c>
      <c r="E1341" s="61" t="n">
        <v>0</v>
      </c>
      <c r="F1341" s="61" t="n">
        <v>0</v>
      </c>
      <c r="G1341" s="61"/>
      <c r="H1341" s="61" t="n">
        <v>173000</v>
      </c>
      <c r="I1341" s="61"/>
      <c r="J1341" s="61"/>
    </row>
    <row r="1342" customFormat="false" ht="22.5" hidden="false" customHeight="true" outlineLevel="0" collapsed="false">
      <c r="A1342" s="62" t="s">
        <v>591</v>
      </c>
      <c r="B1342" s="63" t="s">
        <v>592</v>
      </c>
      <c r="C1342" s="63"/>
      <c r="D1342" s="64" t="n">
        <v>173000</v>
      </c>
      <c r="E1342" s="64" t="n">
        <v>0</v>
      </c>
      <c r="F1342" s="64" t="n">
        <v>0</v>
      </c>
      <c r="G1342" s="64"/>
      <c r="H1342" s="64" t="n">
        <v>173000</v>
      </c>
      <c r="I1342" s="64"/>
      <c r="J1342" s="64"/>
    </row>
    <row r="1343" customFormat="false" ht="15" hidden="false" customHeight="true" outlineLevel="0" collapsed="false">
      <c r="A1343" s="65" t="s">
        <v>190</v>
      </c>
      <c r="B1343" s="66" t="s">
        <v>191</v>
      </c>
      <c r="C1343" s="66"/>
      <c r="D1343" s="67" t="n">
        <v>173000</v>
      </c>
      <c r="E1343" s="67" t="n">
        <v>0</v>
      </c>
      <c r="F1343" s="67" t="n">
        <v>0</v>
      </c>
      <c r="G1343" s="67"/>
      <c r="H1343" s="67" t="n">
        <v>173000</v>
      </c>
      <c r="I1343" s="67"/>
      <c r="J1343" s="67"/>
    </row>
    <row r="1344" customFormat="false" ht="15" hidden="false" customHeight="true" outlineLevel="0" collapsed="false">
      <c r="A1344" s="68" t="s">
        <v>200</v>
      </c>
      <c r="B1344" s="69" t="s">
        <v>201</v>
      </c>
      <c r="C1344" s="69"/>
      <c r="D1344" s="70" t="n">
        <v>173000</v>
      </c>
      <c r="E1344" s="70" t="n">
        <v>0</v>
      </c>
      <c r="F1344" s="70" t="n">
        <v>0</v>
      </c>
      <c r="G1344" s="70"/>
      <c r="H1344" s="70" t="n">
        <v>173000</v>
      </c>
      <c r="I1344" s="70"/>
      <c r="J1344" s="70"/>
    </row>
    <row r="1345" customFormat="false" ht="15" hidden="false" customHeight="true" outlineLevel="0" collapsed="false">
      <c r="A1345" s="56" t="s">
        <v>514</v>
      </c>
      <c r="B1345" s="57" t="s">
        <v>201</v>
      </c>
      <c r="C1345" s="57"/>
      <c r="D1345" s="58" t="n">
        <v>272000</v>
      </c>
      <c r="E1345" s="58" t="n">
        <v>0</v>
      </c>
      <c r="F1345" s="58" t="n">
        <v>0</v>
      </c>
      <c r="G1345" s="58"/>
      <c r="H1345" s="58" t="n">
        <v>272000</v>
      </c>
      <c r="I1345" s="58"/>
      <c r="J1345" s="58"/>
    </row>
    <row r="1346" customFormat="false" ht="15" hidden="false" customHeight="true" outlineLevel="0" collapsed="false">
      <c r="A1346" s="59" t="s">
        <v>310</v>
      </c>
      <c r="B1346" s="60" t="s">
        <v>311</v>
      </c>
      <c r="C1346" s="60"/>
      <c r="D1346" s="61" t="n">
        <v>272000</v>
      </c>
      <c r="E1346" s="61" t="n">
        <v>0</v>
      </c>
      <c r="F1346" s="61" t="n">
        <v>0</v>
      </c>
      <c r="G1346" s="61"/>
      <c r="H1346" s="61" t="n">
        <v>272000</v>
      </c>
      <c r="I1346" s="61"/>
      <c r="J1346" s="61"/>
    </row>
    <row r="1347" customFormat="false" ht="22.5" hidden="false" customHeight="true" outlineLevel="0" collapsed="false">
      <c r="A1347" s="62" t="s">
        <v>591</v>
      </c>
      <c r="B1347" s="63" t="s">
        <v>592</v>
      </c>
      <c r="C1347" s="63"/>
      <c r="D1347" s="64" t="n">
        <v>272000</v>
      </c>
      <c r="E1347" s="64" t="n">
        <v>0</v>
      </c>
      <c r="F1347" s="64" t="n">
        <v>0</v>
      </c>
      <c r="G1347" s="64"/>
      <c r="H1347" s="64" t="n">
        <v>272000</v>
      </c>
      <c r="I1347" s="64"/>
      <c r="J1347" s="64"/>
    </row>
    <row r="1348" customFormat="false" ht="15" hidden="false" customHeight="true" outlineLevel="0" collapsed="false">
      <c r="A1348" s="65" t="s">
        <v>190</v>
      </c>
      <c r="B1348" s="66" t="s">
        <v>191</v>
      </c>
      <c r="C1348" s="66"/>
      <c r="D1348" s="67" t="n">
        <v>272000</v>
      </c>
      <c r="E1348" s="67" t="n">
        <v>0</v>
      </c>
      <c r="F1348" s="67" t="n">
        <v>0</v>
      </c>
      <c r="G1348" s="67"/>
      <c r="H1348" s="67" t="n">
        <v>272000</v>
      </c>
      <c r="I1348" s="67"/>
      <c r="J1348" s="67"/>
    </row>
    <row r="1349" customFormat="false" ht="15" hidden="false" customHeight="true" outlineLevel="0" collapsed="false">
      <c r="A1349" s="68" t="s">
        <v>200</v>
      </c>
      <c r="B1349" s="69" t="s">
        <v>201</v>
      </c>
      <c r="C1349" s="69"/>
      <c r="D1349" s="70" t="n">
        <v>272000</v>
      </c>
      <c r="E1349" s="70" t="n">
        <v>0</v>
      </c>
      <c r="F1349" s="70" t="n">
        <v>0</v>
      </c>
      <c r="G1349" s="70"/>
      <c r="H1349" s="70" t="n">
        <v>272000</v>
      </c>
      <c r="I1349" s="70"/>
      <c r="J1349" s="70"/>
    </row>
    <row r="1350" customFormat="false" ht="15" hidden="false" customHeight="true" outlineLevel="0" collapsed="false">
      <c r="A1350" s="50" t="s">
        <v>704</v>
      </c>
      <c r="B1350" s="51" t="s">
        <v>705</v>
      </c>
      <c r="C1350" s="51"/>
      <c r="D1350" s="52" t="n">
        <v>116000</v>
      </c>
      <c r="E1350" s="52" t="n">
        <v>-116000</v>
      </c>
      <c r="F1350" s="52" t="n">
        <v>-100</v>
      </c>
      <c r="G1350" s="52"/>
      <c r="H1350" s="52" t="n">
        <v>0</v>
      </c>
      <c r="I1350" s="52"/>
      <c r="J1350" s="52"/>
    </row>
    <row r="1351" customFormat="false" ht="22.5" hidden="false" customHeight="true" outlineLevel="0" collapsed="false">
      <c r="A1351" s="53" t="s">
        <v>341</v>
      </c>
      <c r="B1351" s="54" t="s">
        <v>705</v>
      </c>
      <c r="C1351" s="54"/>
      <c r="D1351" s="55" t="n">
        <v>116000</v>
      </c>
      <c r="E1351" s="55" t="n">
        <v>-116000</v>
      </c>
      <c r="F1351" s="55" t="n">
        <v>-100</v>
      </c>
      <c r="G1351" s="55"/>
      <c r="H1351" s="55" t="n">
        <v>0</v>
      </c>
      <c r="I1351" s="55"/>
      <c r="J1351" s="55"/>
    </row>
    <row r="1352" customFormat="false" ht="15" hidden="false" customHeight="true" outlineLevel="0" collapsed="false">
      <c r="A1352" s="56" t="s">
        <v>314</v>
      </c>
      <c r="B1352" s="57" t="s">
        <v>315</v>
      </c>
      <c r="C1352" s="57"/>
      <c r="D1352" s="58" t="n">
        <v>116000</v>
      </c>
      <c r="E1352" s="58" t="n">
        <v>-116000</v>
      </c>
      <c r="F1352" s="58" t="n">
        <v>-100</v>
      </c>
      <c r="G1352" s="58"/>
      <c r="H1352" s="58" t="n">
        <v>0</v>
      </c>
      <c r="I1352" s="58"/>
      <c r="J1352" s="58"/>
    </row>
    <row r="1353" customFormat="false" ht="15" hidden="false" customHeight="true" outlineLevel="0" collapsed="false">
      <c r="A1353" s="59" t="s">
        <v>310</v>
      </c>
      <c r="B1353" s="60" t="s">
        <v>311</v>
      </c>
      <c r="C1353" s="60"/>
      <c r="D1353" s="61" t="n">
        <v>116000</v>
      </c>
      <c r="E1353" s="61" t="n">
        <v>-116000</v>
      </c>
      <c r="F1353" s="61" t="n">
        <v>-100</v>
      </c>
      <c r="G1353" s="61"/>
      <c r="H1353" s="61" t="n">
        <v>0</v>
      </c>
      <c r="I1353" s="61"/>
      <c r="J1353" s="61"/>
    </row>
    <row r="1354" customFormat="false" ht="22.5" hidden="false" customHeight="true" outlineLevel="0" collapsed="false">
      <c r="A1354" s="62" t="s">
        <v>591</v>
      </c>
      <c r="B1354" s="63" t="s">
        <v>592</v>
      </c>
      <c r="C1354" s="63"/>
      <c r="D1354" s="64" t="n">
        <v>116000</v>
      </c>
      <c r="E1354" s="64" t="n">
        <v>-116000</v>
      </c>
      <c r="F1354" s="64" t="n">
        <v>-100</v>
      </c>
      <c r="G1354" s="64"/>
      <c r="H1354" s="64" t="n">
        <v>0</v>
      </c>
      <c r="I1354" s="64"/>
      <c r="J1354" s="64"/>
    </row>
    <row r="1355" customFormat="false" ht="15" hidden="false" customHeight="true" outlineLevel="0" collapsed="false">
      <c r="A1355" s="65" t="s">
        <v>190</v>
      </c>
      <c r="B1355" s="66" t="s">
        <v>191</v>
      </c>
      <c r="C1355" s="66"/>
      <c r="D1355" s="67" t="n">
        <v>116000</v>
      </c>
      <c r="E1355" s="67" t="n">
        <v>-116000</v>
      </c>
      <c r="F1355" s="67" t="n">
        <v>-100</v>
      </c>
      <c r="G1355" s="67"/>
      <c r="H1355" s="67" t="n">
        <v>0</v>
      </c>
      <c r="I1355" s="67"/>
      <c r="J1355" s="67"/>
    </row>
    <row r="1356" customFormat="false" ht="15" hidden="false" customHeight="true" outlineLevel="0" collapsed="false">
      <c r="A1356" s="68" t="s">
        <v>200</v>
      </c>
      <c r="B1356" s="69" t="s">
        <v>201</v>
      </c>
      <c r="C1356" s="69"/>
      <c r="D1356" s="70" t="n">
        <v>116000</v>
      </c>
      <c r="E1356" s="70" t="n">
        <v>-116000</v>
      </c>
      <c r="F1356" s="70" t="n">
        <v>-100</v>
      </c>
      <c r="G1356" s="70"/>
      <c r="H1356" s="70" t="n">
        <v>0</v>
      </c>
      <c r="I1356" s="70"/>
      <c r="J1356" s="70"/>
    </row>
    <row r="1357" customFormat="false" ht="15" hidden="false" customHeight="true" outlineLevel="0" collapsed="false">
      <c r="A1357" s="50" t="s">
        <v>706</v>
      </c>
      <c r="B1357" s="51" t="s">
        <v>707</v>
      </c>
      <c r="C1357" s="51"/>
      <c r="D1357" s="52" t="n">
        <v>0</v>
      </c>
      <c r="E1357" s="52" t="n">
        <v>170000</v>
      </c>
      <c r="F1357" s="52" t="n">
        <v>100</v>
      </c>
      <c r="G1357" s="52"/>
      <c r="H1357" s="52" t="n">
        <v>170000</v>
      </c>
      <c r="I1357" s="52"/>
      <c r="J1357" s="52"/>
    </row>
    <row r="1358" customFormat="false" ht="22.5" hidden="false" customHeight="true" outlineLevel="0" collapsed="false">
      <c r="A1358" s="53" t="s">
        <v>341</v>
      </c>
      <c r="B1358" s="54" t="s">
        <v>708</v>
      </c>
      <c r="C1358" s="54"/>
      <c r="D1358" s="55" t="n">
        <v>0</v>
      </c>
      <c r="E1358" s="55" t="n">
        <v>170000</v>
      </c>
      <c r="F1358" s="55" t="n">
        <v>100</v>
      </c>
      <c r="G1358" s="55"/>
      <c r="H1358" s="55" t="n">
        <v>170000</v>
      </c>
      <c r="I1358" s="55"/>
      <c r="J1358" s="55"/>
    </row>
    <row r="1359" customFormat="false" ht="15" hidden="false" customHeight="true" outlineLevel="0" collapsed="false">
      <c r="A1359" s="56" t="s">
        <v>314</v>
      </c>
      <c r="B1359" s="57" t="s">
        <v>315</v>
      </c>
      <c r="C1359" s="57"/>
      <c r="D1359" s="58" t="n">
        <v>0</v>
      </c>
      <c r="E1359" s="58" t="n">
        <v>34000</v>
      </c>
      <c r="F1359" s="58" t="n">
        <v>100</v>
      </c>
      <c r="G1359" s="58"/>
      <c r="H1359" s="58" t="n">
        <v>34000</v>
      </c>
      <c r="I1359" s="58"/>
      <c r="J1359" s="58"/>
    </row>
    <row r="1360" customFormat="false" ht="15" hidden="false" customHeight="true" outlineLevel="0" collapsed="false">
      <c r="A1360" s="59" t="s">
        <v>310</v>
      </c>
      <c r="B1360" s="60" t="s">
        <v>311</v>
      </c>
      <c r="C1360" s="60"/>
      <c r="D1360" s="61" t="n">
        <v>0</v>
      </c>
      <c r="E1360" s="61" t="n">
        <v>34000</v>
      </c>
      <c r="F1360" s="61" t="n">
        <v>100</v>
      </c>
      <c r="G1360" s="61"/>
      <c r="H1360" s="61" t="n">
        <v>34000</v>
      </c>
      <c r="I1360" s="61"/>
      <c r="J1360" s="61"/>
    </row>
    <row r="1361" customFormat="false" ht="22.5" hidden="false" customHeight="true" outlineLevel="0" collapsed="false">
      <c r="A1361" s="62" t="s">
        <v>591</v>
      </c>
      <c r="B1361" s="63" t="s">
        <v>592</v>
      </c>
      <c r="C1361" s="63"/>
      <c r="D1361" s="64" t="n">
        <v>0</v>
      </c>
      <c r="E1361" s="64" t="n">
        <v>34000</v>
      </c>
      <c r="F1361" s="64" t="n">
        <v>100</v>
      </c>
      <c r="G1361" s="64"/>
      <c r="H1361" s="64" t="n">
        <v>34000</v>
      </c>
      <c r="I1361" s="64"/>
      <c r="J1361" s="64"/>
    </row>
    <row r="1362" customFormat="false" ht="15" hidden="false" customHeight="true" outlineLevel="0" collapsed="false">
      <c r="A1362" s="65" t="s">
        <v>210</v>
      </c>
      <c r="B1362" s="66" t="s">
        <v>211</v>
      </c>
      <c r="C1362" s="66"/>
      <c r="D1362" s="67" t="n">
        <v>0</v>
      </c>
      <c r="E1362" s="67" t="n">
        <v>34000</v>
      </c>
      <c r="F1362" s="67" t="n">
        <v>100</v>
      </c>
      <c r="G1362" s="67"/>
      <c r="H1362" s="67" t="n">
        <v>34000</v>
      </c>
      <c r="I1362" s="67"/>
      <c r="J1362" s="67"/>
    </row>
    <row r="1363" customFormat="false" ht="15" hidden="false" customHeight="true" outlineLevel="0" collapsed="false">
      <c r="A1363" s="68" t="s">
        <v>224</v>
      </c>
      <c r="B1363" s="69" t="s">
        <v>225</v>
      </c>
      <c r="C1363" s="69"/>
      <c r="D1363" s="70" t="n">
        <v>0</v>
      </c>
      <c r="E1363" s="70" t="n">
        <v>34000</v>
      </c>
      <c r="F1363" s="70" t="n">
        <v>100</v>
      </c>
      <c r="G1363" s="70"/>
      <c r="H1363" s="70" t="n">
        <v>34000</v>
      </c>
      <c r="I1363" s="70"/>
      <c r="J1363" s="70"/>
    </row>
    <row r="1364" customFormat="false" ht="15" hidden="false" customHeight="true" outlineLevel="0" collapsed="false">
      <c r="A1364" s="56" t="s">
        <v>514</v>
      </c>
      <c r="B1364" s="57" t="s">
        <v>201</v>
      </c>
      <c r="C1364" s="57"/>
      <c r="D1364" s="58" t="n">
        <v>0</v>
      </c>
      <c r="E1364" s="58" t="n">
        <v>136000</v>
      </c>
      <c r="F1364" s="58" t="n">
        <v>100</v>
      </c>
      <c r="G1364" s="58"/>
      <c r="H1364" s="58" t="n">
        <v>136000</v>
      </c>
      <c r="I1364" s="58"/>
      <c r="J1364" s="58"/>
    </row>
    <row r="1365" customFormat="false" ht="15" hidden="false" customHeight="true" outlineLevel="0" collapsed="false">
      <c r="A1365" s="59" t="s">
        <v>310</v>
      </c>
      <c r="B1365" s="60" t="s">
        <v>311</v>
      </c>
      <c r="C1365" s="60"/>
      <c r="D1365" s="61" t="n">
        <v>0</v>
      </c>
      <c r="E1365" s="61" t="n">
        <v>136000</v>
      </c>
      <c r="F1365" s="61" t="n">
        <v>100</v>
      </c>
      <c r="G1365" s="61"/>
      <c r="H1365" s="61" t="n">
        <v>136000</v>
      </c>
      <c r="I1365" s="61"/>
      <c r="J1365" s="61"/>
    </row>
    <row r="1366" customFormat="false" ht="22.5" hidden="false" customHeight="true" outlineLevel="0" collapsed="false">
      <c r="A1366" s="62" t="s">
        <v>591</v>
      </c>
      <c r="B1366" s="63" t="s">
        <v>592</v>
      </c>
      <c r="C1366" s="63"/>
      <c r="D1366" s="64" t="n">
        <v>0</v>
      </c>
      <c r="E1366" s="64" t="n">
        <v>136000</v>
      </c>
      <c r="F1366" s="64" t="n">
        <v>100</v>
      </c>
      <c r="G1366" s="64"/>
      <c r="H1366" s="64" t="n">
        <v>136000</v>
      </c>
      <c r="I1366" s="64"/>
      <c r="J1366" s="64"/>
    </row>
    <row r="1367" customFormat="false" ht="15" hidden="false" customHeight="true" outlineLevel="0" collapsed="false">
      <c r="A1367" s="65" t="s">
        <v>210</v>
      </c>
      <c r="B1367" s="66" t="s">
        <v>211</v>
      </c>
      <c r="C1367" s="66"/>
      <c r="D1367" s="67" t="n">
        <v>0</v>
      </c>
      <c r="E1367" s="67" t="n">
        <v>136000</v>
      </c>
      <c r="F1367" s="67" t="n">
        <v>100</v>
      </c>
      <c r="G1367" s="67"/>
      <c r="H1367" s="67" t="n">
        <v>136000</v>
      </c>
      <c r="I1367" s="67"/>
      <c r="J1367" s="67"/>
    </row>
    <row r="1368" customFormat="false" ht="15" hidden="false" customHeight="true" outlineLevel="0" collapsed="false">
      <c r="A1368" s="68" t="s">
        <v>224</v>
      </c>
      <c r="B1368" s="69" t="s">
        <v>225</v>
      </c>
      <c r="C1368" s="69"/>
      <c r="D1368" s="70" t="n">
        <v>0</v>
      </c>
      <c r="E1368" s="70" t="n">
        <v>136000</v>
      </c>
      <c r="F1368" s="70" t="n">
        <v>100</v>
      </c>
      <c r="G1368" s="70"/>
      <c r="H1368" s="70" t="n">
        <v>136000</v>
      </c>
      <c r="I1368" s="70"/>
      <c r="J1368" s="70"/>
    </row>
    <row r="1369" customFormat="false" ht="15" hidden="false" customHeight="true" outlineLevel="0" collapsed="false">
      <c r="A1369" s="47" t="s">
        <v>709</v>
      </c>
      <c r="B1369" s="48" t="s">
        <v>710</v>
      </c>
      <c r="C1369" s="48"/>
      <c r="D1369" s="49" t="n">
        <v>8850000</v>
      </c>
      <c r="E1369" s="49" t="n">
        <v>-6673000</v>
      </c>
      <c r="F1369" s="49" t="n">
        <v>-75.4</v>
      </c>
      <c r="G1369" s="49"/>
      <c r="H1369" s="49" t="n">
        <v>2177000</v>
      </c>
      <c r="I1369" s="49"/>
      <c r="J1369" s="49"/>
    </row>
    <row r="1370" customFormat="false" ht="15" hidden="false" customHeight="true" outlineLevel="0" collapsed="false">
      <c r="A1370" s="71" t="s">
        <v>711</v>
      </c>
      <c r="B1370" s="72" t="s">
        <v>710</v>
      </c>
      <c r="C1370" s="72"/>
      <c r="D1370" s="73" t="n">
        <v>8850000</v>
      </c>
      <c r="E1370" s="73" t="n">
        <v>-6673000</v>
      </c>
      <c r="F1370" s="73" t="n">
        <v>-75.4</v>
      </c>
      <c r="G1370" s="73"/>
      <c r="H1370" s="73" t="n">
        <v>2177000</v>
      </c>
      <c r="I1370" s="73"/>
      <c r="J1370" s="73"/>
    </row>
    <row r="1371" customFormat="false" ht="15" hidden="false" customHeight="true" outlineLevel="0" collapsed="false">
      <c r="A1371" s="50" t="s">
        <v>304</v>
      </c>
      <c r="B1371" s="51" t="s">
        <v>305</v>
      </c>
      <c r="C1371" s="51"/>
      <c r="D1371" s="52" t="n">
        <v>8850000</v>
      </c>
      <c r="E1371" s="52" t="n">
        <v>-6743000</v>
      </c>
      <c r="F1371" s="52" t="n">
        <v>-75.4</v>
      </c>
      <c r="G1371" s="52"/>
      <c r="H1371" s="52" t="n">
        <v>2177000</v>
      </c>
      <c r="I1371" s="52"/>
      <c r="J1371" s="52"/>
    </row>
    <row r="1372" customFormat="false" ht="15" hidden="false" customHeight="true" outlineLevel="0" collapsed="false">
      <c r="A1372" s="53" t="s">
        <v>376</v>
      </c>
      <c r="B1372" s="54" t="s">
        <v>712</v>
      </c>
      <c r="C1372" s="54"/>
      <c r="D1372" s="55" t="n">
        <v>8300000</v>
      </c>
      <c r="E1372" s="55" t="n">
        <v>-6743000</v>
      </c>
      <c r="F1372" s="55" t="n">
        <v>-81.24</v>
      </c>
      <c r="G1372" s="55"/>
      <c r="H1372" s="55" t="n">
        <v>1557000</v>
      </c>
      <c r="I1372" s="55"/>
      <c r="J1372" s="55"/>
    </row>
    <row r="1373" customFormat="false" ht="15" hidden="false" customHeight="true" outlineLevel="0" collapsed="false">
      <c r="A1373" s="56" t="s">
        <v>314</v>
      </c>
      <c r="B1373" s="57" t="s">
        <v>315</v>
      </c>
      <c r="C1373" s="57"/>
      <c r="D1373" s="58" t="n">
        <v>3800000</v>
      </c>
      <c r="E1373" s="58" t="n">
        <v>-2243000</v>
      </c>
      <c r="F1373" s="58" t="n">
        <v>-59.03</v>
      </c>
      <c r="G1373" s="58"/>
      <c r="H1373" s="58" t="n">
        <v>1557000</v>
      </c>
      <c r="I1373" s="58"/>
      <c r="J1373" s="58"/>
    </row>
    <row r="1374" customFormat="false" ht="15" hidden="false" customHeight="true" outlineLevel="0" collapsed="false">
      <c r="A1374" s="59" t="s">
        <v>310</v>
      </c>
      <c r="B1374" s="60" t="s">
        <v>311</v>
      </c>
      <c r="C1374" s="60"/>
      <c r="D1374" s="61" t="n">
        <v>3800000</v>
      </c>
      <c r="E1374" s="61" t="n">
        <v>-2243000</v>
      </c>
      <c r="F1374" s="61" t="n">
        <v>-59.03</v>
      </c>
      <c r="G1374" s="61"/>
      <c r="H1374" s="61" t="n">
        <v>1557000</v>
      </c>
      <c r="I1374" s="61"/>
      <c r="J1374" s="61"/>
    </row>
    <row r="1375" customFormat="false" ht="15" hidden="false" customHeight="true" outlineLevel="0" collapsed="false">
      <c r="A1375" s="65" t="s">
        <v>258</v>
      </c>
      <c r="B1375" s="66" t="s">
        <v>259</v>
      </c>
      <c r="C1375" s="66"/>
      <c r="D1375" s="67" t="n">
        <v>3000000</v>
      </c>
      <c r="E1375" s="67" t="n">
        <v>-1765000</v>
      </c>
      <c r="F1375" s="67" t="n">
        <v>-58.83</v>
      </c>
      <c r="G1375" s="67"/>
      <c r="H1375" s="67" t="n">
        <v>1235000</v>
      </c>
      <c r="I1375" s="67"/>
      <c r="J1375" s="67"/>
    </row>
    <row r="1376" customFormat="false" ht="15" hidden="false" customHeight="true" outlineLevel="0" collapsed="false">
      <c r="A1376" s="68" t="s">
        <v>260</v>
      </c>
      <c r="B1376" s="69" t="s">
        <v>261</v>
      </c>
      <c r="C1376" s="69"/>
      <c r="D1376" s="70" t="n">
        <v>3000000</v>
      </c>
      <c r="E1376" s="70" t="n">
        <v>-1765000</v>
      </c>
      <c r="F1376" s="70" t="n">
        <v>-58.83</v>
      </c>
      <c r="G1376" s="70"/>
      <c r="H1376" s="70" t="n">
        <v>1235000</v>
      </c>
      <c r="I1376" s="70"/>
      <c r="J1376" s="70"/>
    </row>
    <row r="1377" customFormat="false" ht="22.5" hidden="false" customHeight="true" outlineLevel="0" collapsed="false">
      <c r="A1377" s="62" t="s">
        <v>312</v>
      </c>
      <c r="B1377" s="63" t="s">
        <v>313</v>
      </c>
      <c r="C1377" s="63"/>
      <c r="D1377" s="64" t="n">
        <v>800000</v>
      </c>
      <c r="E1377" s="64" t="n">
        <v>-478000</v>
      </c>
      <c r="F1377" s="64" t="n">
        <v>-59.75</v>
      </c>
      <c r="G1377" s="64"/>
      <c r="H1377" s="64" t="n">
        <v>322000</v>
      </c>
      <c r="I1377" s="64"/>
      <c r="J1377" s="64"/>
    </row>
    <row r="1378" customFormat="false" ht="15" hidden="false" customHeight="true" outlineLevel="0" collapsed="false">
      <c r="A1378" s="65" t="s">
        <v>158</v>
      </c>
      <c r="B1378" s="66" t="s">
        <v>159</v>
      </c>
      <c r="C1378" s="66"/>
      <c r="D1378" s="67" t="n">
        <v>800000</v>
      </c>
      <c r="E1378" s="67" t="n">
        <v>-478000</v>
      </c>
      <c r="F1378" s="67" t="n">
        <v>-59.75</v>
      </c>
      <c r="G1378" s="67"/>
      <c r="H1378" s="67" t="n">
        <v>322000</v>
      </c>
      <c r="I1378" s="67"/>
      <c r="J1378" s="67"/>
    </row>
    <row r="1379" customFormat="false" ht="15" hidden="false" customHeight="true" outlineLevel="0" collapsed="false">
      <c r="A1379" s="68" t="s">
        <v>161</v>
      </c>
      <c r="B1379" s="69" t="s">
        <v>162</v>
      </c>
      <c r="C1379" s="69"/>
      <c r="D1379" s="70" t="n">
        <v>750000</v>
      </c>
      <c r="E1379" s="70" t="n">
        <v>-478000</v>
      </c>
      <c r="F1379" s="70" t="n">
        <v>-63.73</v>
      </c>
      <c r="G1379" s="70"/>
      <c r="H1379" s="70" t="n">
        <v>272000</v>
      </c>
      <c r="I1379" s="70"/>
      <c r="J1379" s="70"/>
    </row>
    <row r="1380" customFormat="false" ht="15" hidden="false" customHeight="true" outlineLevel="0" collapsed="false">
      <c r="A1380" s="68" t="s">
        <v>164</v>
      </c>
      <c r="B1380" s="69" t="s">
        <v>165</v>
      </c>
      <c r="C1380" s="69"/>
      <c r="D1380" s="70" t="n">
        <v>50000</v>
      </c>
      <c r="E1380" s="70" t="n">
        <v>0</v>
      </c>
      <c r="F1380" s="70" t="n">
        <v>0</v>
      </c>
      <c r="G1380" s="70"/>
      <c r="H1380" s="70" t="n">
        <v>50000</v>
      </c>
      <c r="I1380" s="70"/>
      <c r="J1380" s="70"/>
    </row>
    <row r="1381" customFormat="false" ht="15" hidden="false" customHeight="true" outlineLevel="0" collapsed="false">
      <c r="A1381" s="56" t="s">
        <v>514</v>
      </c>
      <c r="B1381" s="57" t="s">
        <v>201</v>
      </c>
      <c r="C1381" s="57"/>
      <c r="D1381" s="58" t="n">
        <v>4500000</v>
      </c>
      <c r="E1381" s="58" t="n">
        <v>-4500000</v>
      </c>
      <c r="F1381" s="58" t="n">
        <v>-100</v>
      </c>
      <c r="G1381" s="58"/>
      <c r="H1381" s="58" t="n">
        <v>0</v>
      </c>
      <c r="I1381" s="58"/>
      <c r="J1381" s="58"/>
    </row>
    <row r="1382" customFormat="false" ht="15" hidden="false" customHeight="true" outlineLevel="0" collapsed="false">
      <c r="A1382" s="59" t="s">
        <v>310</v>
      </c>
      <c r="B1382" s="60" t="s">
        <v>311</v>
      </c>
      <c r="C1382" s="60"/>
      <c r="D1382" s="61" t="n">
        <v>4500000</v>
      </c>
      <c r="E1382" s="61" t="n">
        <v>-4500000</v>
      </c>
      <c r="F1382" s="61" t="n">
        <v>-100</v>
      </c>
      <c r="G1382" s="61"/>
      <c r="H1382" s="61" t="n">
        <v>0</v>
      </c>
      <c r="I1382" s="61"/>
      <c r="J1382" s="61"/>
    </row>
    <row r="1383" customFormat="false" ht="15" hidden="false" customHeight="true" outlineLevel="0" collapsed="false">
      <c r="A1383" s="65" t="s">
        <v>258</v>
      </c>
      <c r="B1383" s="66" t="s">
        <v>259</v>
      </c>
      <c r="C1383" s="66"/>
      <c r="D1383" s="67" t="n">
        <v>4500000</v>
      </c>
      <c r="E1383" s="67" t="n">
        <v>-4500000</v>
      </c>
      <c r="F1383" s="67" t="n">
        <v>-100</v>
      </c>
      <c r="G1383" s="67"/>
      <c r="H1383" s="67" t="n">
        <v>0</v>
      </c>
      <c r="I1383" s="67"/>
      <c r="J1383" s="67"/>
    </row>
    <row r="1384" customFormat="false" ht="15" hidden="false" customHeight="true" outlineLevel="0" collapsed="false">
      <c r="A1384" s="68" t="s">
        <v>260</v>
      </c>
      <c r="B1384" s="69" t="s">
        <v>261</v>
      </c>
      <c r="C1384" s="69"/>
      <c r="D1384" s="70" t="n">
        <v>4500000</v>
      </c>
      <c r="E1384" s="70" t="n">
        <v>-4500000</v>
      </c>
      <c r="F1384" s="70" t="n">
        <v>-100</v>
      </c>
      <c r="G1384" s="70"/>
      <c r="H1384" s="70" t="n">
        <v>0</v>
      </c>
      <c r="I1384" s="70"/>
      <c r="J1384" s="70"/>
    </row>
    <row r="1385" customFormat="false" ht="15" hidden="false" customHeight="true" outlineLevel="0" collapsed="false">
      <c r="A1385" s="53" t="s">
        <v>407</v>
      </c>
      <c r="B1385" s="54" t="s">
        <v>713</v>
      </c>
      <c r="C1385" s="54"/>
      <c r="D1385" s="55" t="n">
        <v>550000</v>
      </c>
      <c r="E1385" s="55" t="n">
        <v>70000</v>
      </c>
      <c r="F1385" s="55" t="n">
        <v>12.73</v>
      </c>
      <c r="G1385" s="55"/>
      <c r="H1385" s="55" t="n">
        <v>620000</v>
      </c>
      <c r="I1385" s="55"/>
      <c r="J1385" s="55"/>
    </row>
    <row r="1386" customFormat="false" ht="15" hidden="false" customHeight="true" outlineLevel="0" collapsed="false">
      <c r="A1386" s="56" t="s">
        <v>308</v>
      </c>
      <c r="B1386" s="57" t="s">
        <v>309</v>
      </c>
      <c r="C1386" s="57"/>
      <c r="D1386" s="58" t="n">
        <v>450000</v>
      </c>
      <c r="E1386" s="58" t="n">
        <v>70000</v>
      </c>
      <c r="F1386" s="58" t="n">
        <v>15.56</v>
      </c>
      <c r="G1386" s="58"/>
      <c r="H1386" s="58" t="n">
        <v>520000</v>
      </c>
      <c r="I1386" s="58"/>
      <c r="J1386" s="58"/>
    </row>
    <row r="1387" customFormat="false" ht="15" hidden="false" customHeight="true" outlineLevel="0" collapsed="false">
      <c r="A1387" s="59" t="s">
        <v>310</v>
      </c>
      <c r="B1387" s="60" t="s">
        <v>311</v>
      </c>
      <c r="C1387" s="60"/>
      <c r="D1387" s="61" t="n">
        <v>450000</v>
      </c>
      <c r="E1387" s="61" t="n">
        <v>70000</v>
      </c>
      <c r="F1387" s="61" t="n">
        <v>15.56</v>
      </c>
      <c r="G1387" s="61"/>
      <c r="H1387" s="61" t="n">
        <v>520000</v>
      </c>
      <c r="I1387" s="61"/>
      <c r="J1387" s="61"/>
    </row>
    <row r="1388" customFormat="false" ht="22.5" hidden="false" customHeight="true" outlineLevel="0" collapsed="false">
      <c r="A1388" s="62" t="s">
        <v>671</v>
      </c>
      <c r="B1388" s="63" t="s">
        <v>672</v>
      </c>
      <c r="C1388" s="63"/>
      <c r="D1388" s="64" t="n">
        <v>450000</v>
      </c>
      <c r="E1388" s="64" t="n">
        <v>70000</v>
      </c>
      <c r="F1388" s="64" t="n">
        <v>15.56</v>
      </c>
      <c r="G1388" s="64"/>
      <c r="H1388" s="64" t="n">
        <v>520000</v>
      </c>
      <c r="I1388" s="64"/>
      <c r="J1388" s="64"/>
    </row>
    <row r="1389" customFormat="false" ht="15" hidden="false" customHeight="true" outlineLevel="0" collapsed="false">
      <c r="A1389" s="65" t="s">
        <v>141</v>
      </c>
      <c r="B1389" s="66" t="s">
        <v>142</v>
      </c>
      <c r="C1389" s="66"/>
      <c r="D1389" s="67" t="n">
        <v>250000</v>
      </c>
      <c r="E1389" s="67" t="n">
        <v>40000</v>
      </c>
      <c r="F1389" s="67" t="n">
        <v>16</v>
      </c>
      <c r="G1389" s="67"/>
      <c r="H1389" s="67" t="n">
        <v>290000</v>
      </c>
      <c r="I1389" s="67"/>
      <c r="J1389" s="67"/>
    </row>
    <row r="1390" customFormat="false" ht="15" hidden="false" customHeight="true" outlineLevel="0" collapsed="false">
      <c r="A1390" s="68" t="s">
        <v>150</v>
      </c>
      <c r="B1390" s="69" t="s">
        <v>151</v>
      </c>
      <c r="C1390" s="69"/>
      <c r="D1390" s="70" t="n">
        <v>250000</v>
      </c>
      <c r="E1390" s="70" t="n">
        <v>40000</v>
      </c>
      <c r="F1390" s="70" t="n">
        <v>16</v>
      </c>
      <c r="G1390" s="70"/>
      <c r="H1390" s="70" t="n">
        <v>290000</v>
      </c>
      <c r="I1390" s="70"/>
      <c r="J1390" s="70"/>
    </row>
    <row r="1391" customFormat="false" ht="15" hidden="false" customHeight="true" outlineLevel="0" collapsed="false">
      <c r="A1391" s="65" t="s">
        <v>158</v>
      </c>
      <c r="B1391" s="66" t="s">
        <v>159</v>
      </c>
      <c r="C1391" s="66"/>
      <c r="D1391" s="67" t="n">
        <v>200000</v>
      </c>
      <c r="E1391" s="67" t="n">
        <v>30000</v>
      </c>
      <c r="F1391" s="67" t="n">
        <v>15</v>
      </c>
      <c r="G1391" s="67"/>
      <c r="H1391" s="67" t="n">
        <v>230000</v>
      </c>
      <c r="I1391" s="67"/>
      <c r="J1391" s="67"/>
    </row>
    <row r="1392" customFormat="false" ht="15" hidden="false" customHeight="true" outlineLevel="0" collapsed="false">
      <c r="A1392" s="68" t="s">
        <v>164</v>
      </c>
      <c r="B1392" s="69" t="s">
        <v>165</v>
      </c>
      <c r="C1392" s="69"/>
      <c r="D1392" s="70" t="n">
        <v>200000</v>
      </c>
      <c r="E1392" s="70" t="n">
        <v>30000</v>
      </c>
      <c r="F1392" s="70" t="n">
        <v>15</v>
      </c>
      <c r="G1392" s="70"/>
      <c r="H1392" s="70" t="n">
        <v>230000</v>
      </c>
      <c r="I1392" s="70"/>
      <c r="J1392" s="70"/>
    </row>
    <row r="1393" customFormat="false" ht="15" hidden="false" customHeight="true" outlineLevel="0" collapsed="false">
      <c r="A1393" s="56" t="s">
        <v>314</v>
      </c>
      <c r="B1393" s="57" t="s">
        <v>315</v>
      </c>
      <c r="C1393" s="57"/>
      <c r="D1393" s="58" t="n">
        <v>100000</v>
      </c>
      <c r="E1393" s="58" t="n">
        <v>0</v>
      </c>
      <c r="F1393" s="58" t="n">
        <v>0</v>
      </c>
      <c r="G1393" s="58"/>
      <c r="H1393" s="58" t="n">
        <v>100000</v>
      </c>
      <c r="I1393" s="58"/>
      <c r="J1393" s="58"/>
    </row>
    <row r="1394" customFormat="false" ht="15" hidden="false" customHeight="true" outlineLevel="0" collapsed="false">
      <c r="A1394" s="59" t="s">
        <v>310</v>
      </c>
      <c r="B1394" s="60" t="s">
        <v>311</v>
      </c>
      <c r="C1394" s="60"/>
      <c r="D1394" s="61" t="n">
        <v>100000</v>
      </c>
      <c r="E1394" s="61" t="n">
        <v>0</v>
      </c>
      <c r="F1394" s="61" t="n">
        <v>0</v>
      </c>
      <c r="G1394" s="61"/>
      <c r="H1394" s="61" t="n">
        <v>100000</v>
      </c>
      <c r="I1394" s="61"/>
      <c r="J1394" s="61"/>
    </row>
    <row r="1395" customFormat="false" ht="22.5" hidden="false" customHeight="true" outlineLevel="0" collapsed="false">
      <c r="A1395" s="62" t="s">
        <v>671</v>
      </c>
      <c r="B1395" s="63" t="s">
        <v>672</v>
      </c>
      <c r="C1395" s="63"/>
      <c r="D1395" s="64" t="n">
        <v>100000</v>
      </c>
      <c r="E1395" s="64" t="n">
        <v>0</v>
      </c>
      <c r="F1395" s="64" t="n">
        <v>0</v>
      </c>
      <c r="G1395" s="64"/>
      <c r="H1395" s="64" t="n">
        <v>100000</v>
      </c>
      <c r="I1395" s="64"/>
      <c r="J1395" s="64"/>
    </row>
    <row r="1396" customFormat="false" ht="15" hidden="false" customHeight="true" outlineLevel="0" collapsed="false">
      <c r="A1396" s="65" t="s">
        <v>141</v>
      </c>
      <c r="B1396" s="66" t="s">
        <v>142</v>
      </c>
      <c r="C1396" s="66"/>
      <c r="D1396" s="67" t="n">
        <v>100000</v>
      </c>
      <c r="E1396" s="67" t="n">
        <v>0</v>
      </c>
      <c r="F1396" s="67" t="n">
        <v>0</v>
      </c>
      <c r="G1396" s="67"/>
      <c r="H1396" s="67" t="n">
        <v>100000</v>
      </c>
      <c r="I1396" s="67"/>
      <c r="J1396" s="67"/>
    </row>
    <row r="1397" customFormat="false" ht="15" hidden="false" customHeight="true" outlineLevel="0" collapsed="false">
      <c r="A1397" s="68" t="s">
        <v>156</v>
      </c>
      <c r="B1397" s="69" t="s">
        <v>157</v>
      </c>
      <c r="C1397" s="69"/>
      <c r="D1397" s="70" t="n">
        <v>100000</v>
      </c>
      <c r="E1397" s="70" t="n">
        <v>0</v>
      </c>
      <c r="F1397" s="70" t="n">
        <v>0</v>
      </c>
      <c r="G1397" s="70"/>
      <c r="H1397" s="70" t="n">
        <v>100000</v>
      </c>
      <c r="I1397" s="70"/>
      <c r="J1397" s="70"/>
    </row>
    <row r="1400" customFormat="false" ht="15" hidden="false" customHeight="true" outlineLevel="0" collapsed="false">
      <c r="A1400" s="77" t="s">
        <v>714</v>
      </c>
      <c r="B1400" s="77"/>
      <c r="C1400" s="77"/>
      <c r="D1400" s="77"/>
      <c r="E1400" s="77"/>
      <c r="F1400" s="77"/>
      <c r="G1400" s="77"/>
      <c r="H1400" s="77"/>
      <c r="I1400" s="77"/>
      <c r="J1400" s="77"/>
      <c r="K1400" s="2"/>
    </row>
    <row r="1401" customFormat="false" ht="1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  <c r="J1401" s="2"/>
      <c r="K1401" s="2"/>
    </row>
    <row r="1402" customFormat="false" ht="15" hidden="false" customHeight="false" outlineLevel="0" collapsed="false">
      <c r="A1402" s="0" t="s">
        <v>715</v>
      </c>
      <c r="I1402" s="2"/>
      <c r="J1402" s="2"/>
      <c r="K1402" s="2"/>
    </row>
    <row r="1403" customFormat="false" ht="15" hidden="false" customHeight="false" outlineLevel="0" collapsed="false">
      <c r="I1403" s="2"/>
      <c r="J1403" s="2"/>
      <c r="K1403" s="2"/>
    </row>
    <row r="1404" customFormat="false" ht="15" hidden="false" customHeight="false" outlineLevel="0" collapsed="false">
      <c r="I1404" s="2"/>
      <c r="J1404" s="2"/>
      <c r="K1404" s="2"/>
    </row>
    <row r="1405" customFormat="false" ht="15" hidden="false" customHeight="false" outlineLevel="0" collapsed="false">
      <c r="A1405" s="2"/>
      <c r="D1405" s="78"/>
      <c r="I1405" s="2"/>
      <c r="J1405" s="2"/>
      <c r="K1405" s="2"/>
    </row>
    <row r="1406" customFormat="false" ht="15" hidden="false" customHeight="false" outlineLevel="0" collapsed="false">
      <c r="A1406" s="2"/>
      <c r="I1406" s="2"/>
      <c r="J1406" s="2"/>
      <c r="K1406" s="2"/>
    </row>
    <row r="1407" customFormat="false" ht="15" hidden="false" customHeight="false" outlineLevel="0" collapsed="false">
      <c r="A1407" s="9" t="s">
        <v>716</v>
      </c>
      <c r="B1407" s="9"/>
      <c r="C1407" s="9"/>
      <c r="D1407" s="9"/>
      <c r="E1407" s="9"/>
      <c r="F1407" s="9"/>
      <c r="G1407" s="9"/>
      <c r="H1407" s="9"/>
      <c r="I1407" s="9"/>
      <c r="J1407" s="9"/>
      <c r="K1407" s="2"/>
    </row>
    <row r="1408" customFormat="false" ht="15" hidden="false" customHeight="false" outlineLevel="0" collapsed="false">
      <c r="A1408" s="9" t="s">
        <v>717</v>
      </c>
      <c r="B1408" s="9"/>
      <c r="C1408" s="9"/>
      <c r="D1408" s="9"/>
      <c r="E1408" s="9"/>
      <c r="F1408" s="9"/>
      <c r="G1408" s="9"/>
      <c r="H1408" s="9"/>
      <c r="I1408" s="9"/>
      <c r="J1408" s="9"/>
      <c r="K1408" s="2"/>
    </row>
    <row r="1409" customFormat="false" ht="15" hidden="false" customHeight="false" outlineLevel="0" collapsed="false">
      <c r="A1409" s="9" t="s">
        <v>718</v>
      </c>
      <c r="B1409" s="9"/>
      <c r="C1409" s="9"/>
      <c r="D1409" s="9"/>
      <c r="E1409" s="9"/>
      <c r="F1409" s="9"/>
      <c r="G1409" s="9"/>
      <c r="H1409" s="9"/>
      <c r="I1409" s="9"/>
      <c r="J1409" s="9"/>
      <c r="K1409" s="2"/>
    </row>
    <row r="1410" customFormat="false" ht="15" hidden="false" customHeight="false" outlineLevel="0" collapsed="false">
      <c r="A1410" s="9" t="s">
        <v>719</v>
      </c>
      <c r="B1410" s="9"/>
      <c r="C1410" s="9"/>
      <c r="D1410" s="9"/>
      <c r="E1410" s="9"/>
      <c r="F1410" s="9"/>
      <c r="G1410" s="9"/>
      <c r="H1410" s="9"/>
      <c r="I1410" s="9"/>
      <c r="J1410" s="9"/>
      <c r="K1410" s="2"/>
    </row>
    <row r="1411" customFormat="false" ht="15" hidden="false" customHeight="false" outlineLevel="0" collapsed="false">
      <c r="A1411" s="2"/>
      <c r="I1411" s="2"/>
      <c r="J1411" s="2"/>
      <c r="K1411" s="2"/>
    </row>
    <row r="1412" customFormat="false" ht="15" hidden="false" customHeight="false" outlineLevel="0" collapsed="false">
      <c r="A1412" s="2"/>
      <c r="I1412" s="2"/>
      <c r="J1412" s="2"/>
      <c r="K1412" s="2"/>
    </row>
    <row r="1413" customFormat="false" ht="15" hidden="false" customHeight="false" outlineLevel="0" collapsed="false">
      <c r="A1413" s="2"/>
      <c r="I1413" s="2"/>
      <c r="J1413" s="2"/>
      <c r="K1413" s="2"/>
    </row>
    <row r="1414" customFormat="false" ht="15" hidden="false" customHeight="false" outlineLevel="0" collapsed="false">
      <c r="A1414" s="0" t="s">
        <v>720</v>
      </c>
      <c r="E1414" s="0" t="s">
        <v>721</v>
      </c>
      <c r="I1414" s="2"/>
      <c r="J1414" s="2"/>
      <c r="K1414" s="2"/>
    </row>
    <row r="1415" customFormat="false" ht="15" hidden="false" customHeight="false" outlineLevel="0" collapsed="false">
      <c r="A1415" s="0" t="s">
        <v>722</v>
      </c>
      <c r="E1415" s="0" t="s">
        <v>723</v>
      </c>
      <c r="I1415" s="2"/>
      <c r="J1415" s="2"/>
      <c r="K1415" s="2"/>
    </row>
    <row r="1416" customFormat="false" ht="15" hidden="false" customHeight="false" outlineLevel="0" collapsed="false">
      <c r="A1416" s="0" t="s">
        <v>724</v>
      </c>
      <c r="E1416" s="0" t="s">
        <v>725</v>
      </c>
      <c r="I1416" s="2"/>
      <c r="J1416" s="2"/>
      <c r="K1416" s="2"/>
    </row>
  </sheetData>
  <mergeCells count="4169">
    <mergeCell ref="A2:J2"/>
    <mergeCell ref="A5:J5"/>
    <mergeCell ref="A8:J8"/>
    <mergeCell ref="B11:C11"/>
    <mergeCell ref="F11:G11"/>
    <mergeCell ref="H11:J11"/>
    <mergeCell ref="B12:C12"/>
    <mergeCell ref="F12:G12"/>
    <mergeCell ref="H12:J12"/>
    <mergeCell ref="B13:C13"/>
    <mergeCell ref="F13:G13"/>
    <mergeCell ref="H13:J13"/>
    <mergeCell ref="B14:C14"/>
    <mergeCell ref="F14:G14"/>
    <mergeCell ref="H14:J14"/>
    <mergeCell ref="B15:C15"/>
    <mergeCell ref="F15:G15"/>
    <mergeCell ref="H15:J15"/>
    <mergeCell ref="B16:C16"/>
    <mergeCell ref="F16:G16"/>
    <mergeCell ref="H16:J16"/>
    <mergeCell ref="B17:C17"/>
    <mergeCell ref="F17:G17"/>
    <mergeCell ref="H17:J17"/>
    <mergeCell ref="B18:C18"/>
    <mergeCell ref="F18:G18"/>
    <mergeCell ref="H18:J18"/>
    <mergeCell ref="B19:C19"/>
    <mergeCell ref="F19:G19"/>
    <mergeCell ref="H19:J19"/>
    <mergeCell ref="B20:C20"/>
    <mergeCell ref="F20:G20"/>
    <mergeCell ref="H20:J20"/>
    <mergeCell ref="B21:C21"/>
    <mergeCell ref="F21:G21"/>
    <mergeCell ref="H21:J21"/>
    <mergeCell ref="B22:C22"/>
    <mergeCell ref="F22:G22"/>
    <mergeCell ref="H22:J22"/>
    <mergeCell ref="B23:C23"/>
    <mergeCell ref="F23:G23"/>
    <mergeCell ref="H23:J23"/>
    <mergeCell ref="B24:C24"/>
    <mergeCell ref="F24:G24"/>
    <mergeCell ref="H24:J24"/>
    <mergeCell ref="B25:C25"/>
    <mergeCell ref="F25:G25"/>
    <mergeCell ref="H25:J25"/>
    <mergeCell ref="B26:C26"/>
    <mergeCell ref="F26:G26"/>
    <mergeCell ref="H26:J26"/>
    <mergeCell ref="B27:C27"/>
    <mergeCell ref="F27:G27"/>
    <mergeCell ref="H27:J27"/>
    <mergeCell ref="B28:C28"/>
    <mergeCell ref="F28:G28"/>
    <mergeCell ref="H28:J28"/>
    <mergeCell ref="B29:C29"/>
    <mergeCell ref="F29:G29"/>
    <mergeCell ref="H29:J29"/>
    <mergeCell ref="B30:C30"/>
    <mergeCell ref="F30:G30"/>
    <mergeCell ref="H30:J30"/>
    <mergeCell ref="B31:C31"/>
    <mergeCell ref="F31:G31"/>
    <mergeCell ref="H31:J31"/>
    <mergeCell ref="B32:C32"/>
    <mergeCell ref="F32:G32"/>
    <mergeCell ref="H32:J32"/>
    <mergeCell ref="B33:C33"/>
    <mergeCell ref="F33:G33"/>
    <mergeCell ref="H33:J33"/>
    <mergeCell ref="B34:C34"/>
    <mergeCell ref="F34:G34"/>
    <mergeCell ref="H34:J34"/>
    <mergeCell ref="B35:C35"/>
    <mergeCell ref="F35:G35"/>
    <mergeCell ref="H35:J35"/>
    <mergeCell ref="B36:C36"/>
    <mergeCell ref="F36:G36"/>
    <mergeCell ref="H36:J36"/>
    <mergeCell ref="B37:C37"/>
    <mergeCell ref="F37:G37"/>
    <mergeCell ref="H37:J37"/>
    <mergeCell ref="B38:C38"/>
    <mergeCell ref="F38:G38"/>
    <mergeCell ref="H38:J38"/>
    <mergeCell ref="B39:C39"/>
    <mergeCell ref="F39:G39"/>
    <mergeCell ref="H39:J39"/>
    <mergeCell ref="B40:C40"/>
    <mergeCell ref="F40:G40"/>
    <mergeCell ref="H40:J40"/>
    <mergeCell ref="B41:C41"/>
    <mergeCell ref="F41:G41"/>
    <mergeCell ref="H41:J41"/>
    <mergeCell ref="B42:C42"/>
    <mergeCell ref="F42:G42"/>
    <mergeCell ref="H42:J42"/>
    <mergeCell ref="B43:C43"/>
    <mergeCell ref="F43:G43"/>
    <mergeCell ref="H43:J43"/>
    <mergeCell ref="B44:C44"/>
    <mergeCell ref="F44:G44"/>
    <mergeCell ref="H44:J44"/>
    <mergeCell ref="B45:C45"/>
    <mergeCell ref="F45:G45"/>
    <mergeCell ref="H45:J45"/>
    <mergeCell ref="B46:C46"/>
    <mergeCell ref="F46:G46"/>
    <mergeCell ref="H46:J46"/>
    <mergeCell ref="B47:C47"/>
    <mergeCell ref="F47:G47"/>
    <mergeCell ref="H47:J47"/>
    <mergeCell ref="B48:C48"/>
    <mergeCell ref="F48:G48"/>
    <mergeCell ref="H48:J48"/>
    <mergeCell ref="B49:C49"/>
    <mergeCell ref="F49:G49"/>
    <mergeCell ref="H49:J49"/>
    <mergeCell ref="B50:C50"/>
    <mergeCell ref="F50:G50"/>
    <mergeCell ref="H50:J50"/>
    <mergeCell ref="B51:C51"/>
    <mergeCell ref="F51:G51"/>
    <mergeCell ref="H51:J51"/>
    <mergeCell ref="B52:C52"/>
    <mergeCell ref="F52:G52"/>
    <mergeCell ref="H52:J52"/>
    <mergeCell ref="B53:C53"/>
    <mergeCell ref="F53:G53"/>
    <mergeCell ref="H53:J53"/>
    <mergeCell ref="B54:C54"/>
    <mergeCell ref="F54:G54"/>
    <mergeCell ref="H54:J54"/>
    <mergeCell ref="B55:C55"/>
    <mergeCell ref="F55:G55"/>
    <mergeCell ref="H55:J55"/>
    <mergeCell ref="B56:C56"/>
    <mergeCell ref="F56:G56"/>
    <mergeCell ref="H56:J56"/>
    <mergeCell ref="B57:C57"/>
    <mergeCell ref="F57:G57"/>
    <mergeCell ref="H57:J57"/>
    <mergeCell ref="B58:C58"/>
    <mergeCell ref="F58:G58"/>
    <mergeCell ref="H58:J58"/>
    <mergeCell ref="B59:C59"/>
    <mergeCell ref="F59:G59"/>
    <mergeCell ref="H59:J59"/>
    <mergeCell ref="B60:C60"/>
    <mergeCell ref="F60:G60"/>
    <mergeCell ref="H60:J60"/>
    <mergeCell ref="B61:C61"/>
    <mergeCell ref="F61:G61"/>
    <mergeCell ref="H61:J61"/>
    <mergeCell ref="B62:C62"/>
    <mergeCell ref="F62:G62"/>
    <mergeCell ref="H62:J62"/>
    <mergeCell ref="B63:C63"/>
    <mergeCell ref="F63:G63"/>
    <mergeCell ref="H63:J63"/>
    <mergeCell ref="B64:C64"/>
    <mergeCell ref="F64:G64"/>
    <mergeCell ref="H64:J64"/>
    <mergeCell ref="B65:C65"/>
    <mergeCell ref="F65:G65"/>
    <mergeCell ref="H65:J65"/>
    <mergeCell ref="B66:C66"/>
    <mergeCell ref="F66:G66"/>
    <mergeCell ref="H66:J66"/>
    <mergeCell ref="B67:C67"/>
    <mergeCell ref="F67:G67"/>
    <mergeCell ref="H67:J67"/>
    <mergeCell ref="B68:C68"/>
    <mergeCell ref="F68:G68"/>
    <mergeCell ref="H68:J68"/>
    <mergeCell ref="B69:C69"/>
    <mergeCell ref="F69:G69"/>
    <mergeCell ref="H69:J69"/>
    <mergeCell ref="B70:C70"/>
    <mergeCell ref="F70:G70"/>
    <mergeCell ref="H70:J70"/>
    <mergeCell ref="B71:C71"/>
    <mergeCell ref="F71:G71"/>
    <mergeCell ref="H71:J71"/>
    <mergeCell ref="B72:C72"/>
    <mergeCell ref="F72:G72"/>
    <mergeCell ref="H72:J72"/>
    <mergeCell ref="B73:C73"/>
    <mergeCell ref="F73:G73"/>
    <mergeCell ref="H73:J73"/>
    <mergeCell ref="B74:C74"/>
    <mergeCell ref="F74:G74"/>
    <mergeCell ref="H74:J74"/>
    <mergeCell ref="B75:C75"/>
    <mergeCell ref="F75:G75"/>
    <mergeCell ref="H75:J75"/>
    <mergeCell ref="B76:C76"/>
    <mergeCell ref="F76:G76"/>
    <mergeCell ref="H76:J76"/>
    <mergeCell ref="B77:C77"/>
    <mergeCell ref="F77:G77"/>
    <mergeCell ref="H77:J77"/>
    <mergeCell ref="B78:C78"/>
    <mergeCell ref="F78:G78"/>
    <mergeCell ref="H78:J78"/>
    <mergeCell ref="B79:C79"/>
    <mergeCell ref="F79:G79"/>
    <mergeCell ref="H79:J79"/>
    <mergeCell ref="B80:C80"/>
    <mergeCell ref="F80:G80"/>
    <mergeCell ref="H80:J80"/>
    <mergeCell ref="B81:C81"/>
    <mergeCell ref="F81:G81"/>
    <mergeCell ref="H81:J81"/>
    <mergeCell ref="B82:C82"/>
    <mergeCell ref="F82:G82"/>
    <mergeCell ref="H82:J82"/>
    <mergeCell ref="B83:C83"/>
    <mergeCell ref="F83:G83"/>
    <mergeCell ref="H83:J83"/>
    <mergeCell ref="B84:C84"/>
    <mergeCell ref="F84:G84"/>
    <mergeCell ref="H84:J84"/>
    <mergeCell ref="B85:C85"/>
    <mergeCell ref="F85:G85"/>
    <mergeCell ref="H85:J85"/>
    <mergeCell ref="B86:C86"/>
    <mergeCell ref="F86:G86"/>
    <mergeCell ref="H86:J86"/>
    <mergeCell ref="B87:C87"/>
    <mergeCell ref="F87:G87"/>
    <mergeCell ref="H87:J87"/>
    <mergeCell ref="B88:C88"/>
    <mergeCell ref="F88:G88"/>
    <mergeCell ref="H88:J88"/>
    <mergeCell ref="B89:C89"/>
    <mergeCell ref="F89:G89"/>
    <mergeCell ref="H89:J89"/>
    <mergeCell ref="B90:C90"/>
    <mergeCell ref="F90:G90"/>
    <mergeCell ref="H90:J90"/>
    <mergeCell ref="B91:C91"/>
    <mergeCell ref="F91:G91"/>
    <mergeCell ref="H91:J91"/>
    <mergeCell ref="B92:C92"/>
    <mergeCell ref="F92:G92"/>
    <mergeCell ref="H92:J92"/>
    <mergeCell ref="B93:C93"/>
    <mergeCell ref="F93:G93"/>
    <mergeCell ref="H93:J93"/>
    <mergeCell ref="B94:C94"/>
    <mergeCell ref="F94:G94"/>
    <mergeCell ref="H94:J94"/>
    <mergeCell ref="B95:C95"/>
    <mergeCell ref="F95:G95"/>
    <mergeCell ref="H95:J95"/>
    <mergeCell ref="B96:C96"/>
    <mergeCell ref="F96:G96"/>
    <mergeCell ref="H96:J96"/>
    <mergeCell ref="B97:C97"/>
    <mergeCell ref="F97:G97"/>
    <mergeCell ref="H97:J97"/>
    <mergeCell ref="B98:C98"/>
    <mergeCell ref="F98:G98"/>
    <mergeCell ref="H98:J98"/>
    <mergeCell ref="B99:C99"/>
    <mergeCell ref="F99:G99"/>
    <mergeCell ref="H99:J99"/>
    <mergeCell ref="B100:C100"/>
    <mergeCell ref="F100:G100"/>
    <mergeCell ref="H100:J100"/>
    <mergeCell ref="B101:C101"/>
    <mergeCell ref="F101:G101"/>
    <mergeCell ref="H101:J101"/>
    <mergeCell ref="B102:C102"/>
    <mergeCell ref="F102:G102"/>
    <mergeCell ref="H102:J102"/>
    <mergeCell ref="B103:C103"/>
    <mergeCell ref="F103:G103"/>
    <mergeCell ref="H103:J103"/>
    <mergeCell ref="B104:C104"/>
    <mergeCell ref="F104:G104"/>
    <mergeCell ref="H104:J104"/>
    <mergeCell ref="B105:C105"/>
    <mergeCell ref="F105:G105"/>
    <mergeCell ref="H105:J105"/>
    <mergeCell ref="B106:C106"/>
    <mergeCell ref="F106:G106"/>
    <mergeCell ref="H106:J106"/>
    <mergeCell ref="B107:C107"/>
    <mergeCell ref="F107:G107"/>
    <mergeCell ref="H107:J107"/>
    <mergeCell ref="B108:C108"/>
    <mergeCell ref="F108:G108"/>
    <mergeCell ref="H108:J108"/>
    <mergeCell ref="B109:C109"/>
    <mergeCell ref="F109:G109"/>
    <mergeCell ref="H109:J109"/>
    <mergeCell ref="B110:C110"/>
    <mergeCell ref="F110:G110"/>
    <mergeCell ref="H110:J110"/>
    <mergeCell ref="B111:C111"/>
    <mergeCell ref="F111:G111"/>
    <mergeCell ref="H111:J111"/>
    <mergeCell ref="B112:C112"/>
    <mergeCell ref="F112:G112"/>
    <mergeCell ref="H112:J112"/>
    <mergeCell ref="B113:C113"/>
    <mergeCell ref="F113:G113"/>
    <mergeCell ref="H113:J113"/>
    <mergeCell ref="B114:C114"/>
    <mergeCell ref="F114:G114"/>
    <mergeCell ref="H114:J114"/>
    <mergeCell ref="B115:C115"/>
    <mergeCell ref="F115:G115"/>
    <mergeCell ref="H115:J115"/>
    <mergeCell ref="B116:C116"/>
    <mergeCell ref="F116:G116"/>
    <mergeCell ref="H116:J116"/>
    <mergeCell ref="B117:C117"/>
    <mergeCell ref="F117:G117"/>
    <mergeCell ref="H117:J117"/>
    <mergeCell ref="B118:C118"/>
    <mergeCell ref="F118:G118"/>
    <mergeCell ref="H118:J118"/>
    <mergeCell ref="B119:C119"/>
    <mergeCell ref="F119:G119"/>
    <mergeCell ref="H119:J119"/>
    <mergeCell ref="B120:C120"/>
    <mergeCell ref="F120:G120"/>
    <mergeCell ref="H120:J120"/>
    <mergeCell ref="B121:C121"/>
    <mergeCell ref="F121:G121"/>
    <mergeCell ref="H121:J121"/>
    <mergeCell ref="B122:C122"/>
    <mergeCell ref="F122:G122"/>
    <mergeCell ref="H122:J122"/>
    <mergeCell ref="B123:C123"/>
    <mergeCell ref="F123:G123"/>
    <mergeCell ref="H123:J123"/>
    <mergeCell ref="B124:C124"/>
    <mergeCell ref="F124:G124"/>
    <mergeCell ref="H124:J124"/>
    <mergeCell ref="B125:C125"/>
    <mergeCell ref="F125:G125"/>
    <mergeCell ref="H125:J125"/>
    <mergeCell ref="B126:C126"/>
    <mergeCell ref="F126:G126"/>
    <mergeCell ref="H126:J126"/>
    <mergeCell ref="B127:C127"/>
    <mergeCell ref="F127:G127"/>
    <mergeCell ref="H127:J127"/>
    <mergeCell ref="B128:C128"/>
    <mergeCell ref="F128:G128"/>
    <mergeCell ref="H128:J128"/>
    <mergeCell ref="B129:C129"/>
    <mergeCell ref="F129:G129"/>
    <mergeCell ref="H129:J129"/>
    <mergeCell ref="B130:C130"/>
    <mergeCell ref="F130:G130"/>
    <mergeCell ref="H130:J130"/>
    <mergeCell ref="B131:C131"/>
    <mergeCell ref="F131:G131"/>
    <mergeCell ref="H131:J131"/>
    <mergeCell ref="B132:C132"/>
    <mergeCell ref="F132:G132"/>
    <mergeCell ref="H132:J132"/>
    <mergeCell ref="B133:C133"/>
    <mergeCell ref="F133:G133"/>
    <mergeCell ref="H133:J133"/>
    <mergeCell ref="B134:C134"/>
    <mergeCell ref="F134:G134"/>
    <mergeCell ref="H134:J134"/>
    <mergeCell ref="B135:C135"/>
    <mergeCell ref="F135:G135"/>
    <mergeCell ref="H135:J135"/>
    <mergeCell ref="B136:C136"/>
    <mergeCell ref="F136:G136"/>
    <mergeCell ref="H136:J136"/>
    <mergeCell ref="B137:C137"/>
    <mergeCell ref="F137:G137"/>
    <mergeCell ref="H137:J137"/>
    <mergeCell ref="B138:C138"/>
    <mergeCell ref="F138:G138"/>
    <mergeCell ref="H138:J138"/>
    <mergeCell ref="B139:C139"/>
    <mergeCell ref="F139:G139"/>
    <mergeCell ref="H139:J139"/>
    <mergeCell ref="B140:C140"/>
    <mergeCell ref="F140:G140"/>
    <mergeCell ref="H140:J140"/>
    <mergeCell ref="B141:C141"/>
    <mergeCell ref="F141:G141"/>
    <mergeCell ref="H141:J141"/>
    <mergeCell ref="B142:C142"/>
    <mergeCell ref="F142:G142"/>
    <mergeCell ref="H142:J142"/>
    <mergeCell ref="B143:C143"/>
    <mergeCell ref="F143:G143"/>
    <mergeCell ref="H143:J143"/>
    <mergeCell ref="B144:C144"/>
    <mergeCell ref="F144:G144"/>
    <mergeCell ref="H144:J144"/>
    <mergeCell ref="B145:C145"/>
    <mergeCell ref="F145:G145"/>
    <mergeCell ref="H145:J145"/>
    <mergeCell ref="B146:C146"/>
    <mergeCell ref="F146:G146"/>
    <mergeCell ref="H146:J146"/>
    <mergeCell ref="B147:C147"/>
    <mergeCell ref="F147:G147"/>
    <mergeCell ref="H147:J147"/>
    <mergeCell ref="B148:C148"/>
    <mergeCell ref="F148:G148"/>
    <mergeCell ref="H148:J148"/>
    <mergeCell ref="B149:C149"/>
    <mergeCell ref="F149:G149"/>
    <mergeCell ref="H149:J149"/>
    <mergeCell ref="B150:C150"/>
    <mergeCell ref="F150:G150"/>
    <mergeCell ref="H150:J150"/>
    <mergeCell ref="B151:C151"/>
    <mergeCell ref="F151:G151"/>
    <mergeCell ref="H151:J151"/>
    <mergeCell ref="B152:C152"/>
    <mergeCell ref="F152:G152"/>
    <mergeCell ref="H152:J152"/>
    <mergeCell ref="B153:C153"/>
    <mergeCell ref="F153:G153"/>
    <mergeCell ref="H153:J153"/>
    <mergeCell ref="B154:C154"/>
    <mergeCell ref="F154:G154"/>
    <mergeCell ref="H154:J154"/>
    <mergeCell ref="B155:C155"/>
    <mergeCell ref="F155:G155"/>
    <mergeCell ref="H155:J155"/>
    <mergeCell ref="B156:C156"/>
    <mergeCell ref="F156:G156"/>
    <mergeCell ref="H156:J156"/>
    <mergeCell ref="B157:C157"/>
    <mergeCell ref="F157:G157"/>
    <mergeCell ref="H157:J157"/>
    <mergeCell ref="B158:C158"/>
    <mergeCell ref="F158:G158"/>
    <mergeCell ref="H158:J158"/>
    <mergeCell ref="B159:C159"/>
    <mergeCell ref="F159:G159"/>
    <mergeCell ref="H159:J159"/>
    <mergeCell ref="B160:C160"/>
    <mergeCell ref="F160:G160"/>
    <mergeCell ref="H160:J160"/>
    <mergeCell ref="B161:C161"/>
    <mergeCell ref="F161:G161"/>
    <mergeCell ref="H161:J161"/>
    <mergeCell ref="B162:C162"/>
    <mergeCell ref="F162:G162"/>
    <mergeCell ref="H162:J162"/>
    <mergeCell ref="B163:C163"/>
    <mergeCell ref="F163:G163"/>
    <mergeCell ref="H163:J163"/>
    <mergeCell ref="B164:C164"/>
    <mergeCell ref="F164:G164"/>
    <mergeCell ref="H164:J164"/>
    <mergeCell ref="B165:C165"/>
    <mergeCell ref="F165:G165"/>
    <mergeCell ref="H165:J165"/>
    <mergeCell ref="B166:C166"/>
    <mergeCell ref="F166:G166"/>
    <mergeCell ref="H166:J166"/>
    <mergeCell ref="B167:C167"/>
    <mergeCell ref="F167:G167"/>
    <mergeCell ref="H167:J167"/>
    <mergeCell ref="B168:C168"/>
    <mergeCell ref="F168:G168"/>
    <mergeCell ref="H168:J168"/>
    <mergeCell ref="B169:C169"/>
    <mergeCell ref="F169:G169"/>
    <mergeCell ref="H169:J169"/>
    <mergeCell ref="B170:C170"/>
    <mergeCell ref="F170:G170"/>
    <mergeCell ref="H170:J170"/>
    <mergeCell ref="B171:C171"/>
    <mergeCell ref="F171:G171"/>
    <mergeCell ref="H171:J171"/>
    <mergeCell ref="B172:C172"/>
    <mergeCell ref="F172:G172"/>
    <mergeCell ref="H172:J172"/>
    <mergeCell ref="B173:C173"/>
    <mergeCell ref="F173:G173"/>
    <mergeCell ref="H173:J173"/>
    <mergeCell ref="B174:C174"/>
    <mergeCell ref="F174:G174"/>
    <mergeCell ref="H174:J174"/>
    <mergeCell ref="B175:C175"/>
    <mergeCell ref="F175:G175"/>
    <mergeCell ref="H175:J175"/>
    <mergeCell ref="B176:C176"/>
    <mergeCell ref="F176:G176"/>
    <mergeCell ref="H176:J176"/>
    <mergeCell ref="B177:C177"/>
    <mergeCell ref="F177:G177"/>
    <mergeCell ref="H177:J177"/>
    <mergeCell ref="B178:C178"/>
    <mergeCell ref="F178:G178"/>
    <mergeCell ref="H178:J178"/>
    <mergeCell ref="B179:C179"/>
    <mergeCell ref="F179:G179"/>
    <mergeCell ref="H179:J179"/>
    <mergeCell ref="B180:C180"/>
    <mergeCell ref="F180:G180"/>
    <mergeCell ref="H180:J180"/>
    <mergeCell ref="B181:C181"/>
    <mergeCell ref="F181:G181"/>
    <mergeCell ref="H181:J181"/>
    <mergeCell ref="B182:C182"/>
    <mergeCell ref="F182:G182"/>
    <mergeCell ref="H182:J182"/>
    <mergeCell ref="B183:C183"/>
    <mergeCell ref="F183:G183"/>
    <mergeCell ref="H183:J183"/>
    <mergeCell ref="B184:C184"/>
    <mergeCell ref="F184:G184"/>
    <mergeCell ref="H184:J184"/>
    <mergeCell ref="B185:C185"/>
    <mergeCell ref="F185:G185"/>
    <mergeCell ref="H185:J185"/>
    <mergeCell ref="B186:C186"/>
    <mergeCell ref="F186:G186"/>
    <mergeCell ref="H186:J186"/>
    <mergeCell ref="B187:C187"/>
    <mergeCell ref="F187:G187"/>
    <mergeCell ref="H187:J187"/>
    <mergeCell ref="B188:C188"/>
    <mergeCell ref="F188:G188"/>
    <mergeCell ref="H188:J188"/>
    <mergeCell ref="B189:C189"/>
    <mergeCell ref="F189:G189"/>
    <mergeCell ref="H189:J189"/>
    <mergeCell ref="B190:C190"/>
    <mergeCell ref="F190:G190"/>
    <mergeCell ref="H190:J190"/>
    <mergeCell ref="B191:C191"/>
    <mergeCell ref="F191:G191"/>
    <mergeCell ref="H191:J191"/>
    <mergeCell ref="B192:C192"/>
    <mergeCell ref="F192:G192"/>
    <mergeCell ref="H192:J192"/>
    <mergeCell ref="B193:C193"/>
    <mergeCell ref="F193:G193"/>
    <mergeCell ref="H193:J193"/>
    <mergeCell ref="B194:C194"/>
    <mergeCell ref="F194:G194"/>
    <mergeCell ref="H194:J194"/>
    <mergeCell ref="B195:C195"/>
    <mergeCell ref="F195:G195"/>
    <mergeCell ref="H195:J195"/>
    <mergeCell ref="B196:C196"/>
    <mergeCell ref="F196:G196"/>
    <mergeCell ref="H196:J196"/>
    <mergeCell ref="B197:C197"/>
    <mergeCell ref="F197:G197"/>
    <mergeCell ref="H197:J197"/>
    <mergeCell ref="B198:C198"/>
    <mergeCell ref="F198:G198"/>
    <mergeCell ref="H198:J198"/>
    <mergeCell ref="B199:C199"/>
    <mergeCell ref="F199:G199"/>
    <mergeCell ref="H199:J199"/>
    <mergeCell ref="B200:C200"/>
    <mergeCell ref="F200:G200"/>
    <mergeCell ref="H200:J200"/>
    <mergeCell ref="B201:C201"/>
    <mergeCell ref="F201:G201"/>
    <mergeCell ref="H201:J201"/>
    <mergeCell ref="B202:C202"/>
    <mergeCell ref="F202:G202"/>
    <mergeCell ref="H202:J202"/>
    <mergeCell ref="B203:C203"/>
    <mergeCell ref="F203:G203"/>
    <mergeCell ref="H203:J203"/>
    <mergeCell ref="B204:C204"/>
    <mergeCell ref="F204:G204"/>
    <mergeCell ref="H204:J204"/>
    <mergeCell ref="B205:C205"/>
    <mergeCell ref="F205:G205"/>
    <mergeCell ref="H205:J205"/>
    <mergeCell ref="B206:C206"/>
    <mergeCell ref="F206:G206"/>
    <mergeCell ref="H206:J206"/>
    <mergeCell ref="B207:C207"/>
    <mergeCell ref="F207:G207"/>
    <mergeCell ref="H207:J207"/>
    <mergeCell ref="B208:C208"/>
    <mergeCell ref="F208:G208"/>
    <mergeCell ref="H208:J208"/>
    <mergeCell ref="B209:C209"/>
    <mergeCell ref="F209:G209"/>
    <mergeCell ref="H209:J209"/>
    <mergeCell ref="B210:C210"/>
    <mergeCell ref="F210:G210"/>
    <mergeCell ref="H210:J210"/>
    <mergeCell ref="B211:C211"/>
    <mergeCell ref="F211:G211"/>
    <mergeCell ref="H211:J211"/>
    <mergeCell ref="B212:C212"/>
    <mergeCell ref="F212:G212"/>
    <mergeCell ref="H212:J212"/>
    <mergeCell ref="B213:C213"/>
    <mergeCell ref="F213:G213"/>
    <mergeCell ref="H213:J213"/>
    <mergeCell ref="B214:C214"/>
    <mergeCell ref="F214:G214"/>
    <mergeCell ref="H214:J214"/>
    <mergeCell ref="B215:C215"/>
    <mergeCell ref="F215:G215"/>
    <mergeCell ref="H215:J215"/>
    <mergeCell ref="B216:C216"/>
    <mergeCell ref="F216:G216"/>
    <mergeCell ref="H216:J216"/>
    <mergeCell ref="B217:C217"/>
    <mergeCell ref="F217:G217"/>
    <mergeCell ref="H217:J217"/>
    <mergeCell ref="B218:C218"/>
    <mergeCell ref="F218:G218"/>
    <mergeCell ref="H218:J218"/>
    <mergeCell ref="B219:C219"/>
    <mergeCell ref="F219:G219"/>
    <mergeCell ref="H219:J219"/>
    <mergeCell ref="B220:C220"/>
    <mergeCell ref="F220:G220"/>
    <mergeCell ref="H220:J220"/>
    <mergeCell ref="B221:C221"/>
    <mergeCell ref="F221:G221"/>
    <mergeCell ref="H221:J221"/>
    <mergeCell ref="B222:C222"/>
    <mergeCell ref="F222:G222"/>
    <mergeCell ref="H222:J222"/>
    <mergeCell ref="B223:C223"/>
    <mergeCell ref="F223:G223"/>
    <mergeCell ref="H223:J223"/>
    <mergeCell ref="B224:C224"/>
    <mergeCell ref="F224:G224"/>
    <mergeCell ref="H224:J224"/>
    <mergeCell ref="B225:C225"/>
    <mergeCell ref="F225:G225"/>
    <mergeCell ref="H225:J225"/>
    <mergeCell ref="B226:C226"/>
    <mergeCell ref="F226:G226"/>
    <mergeCell ref="H226:J226"/>
    <mergeCell ref="B227:C227"/>
    <mergeCell ref="F227:G227"/>
    <mergeCell ref="H227:J227"/>
    <mergeCell ref="B228:C228"/>
    <mergeCell ref="F228:G228"/>
    <mergeCell ref="H228:J228"/>
    <mergeCell ref="B229:C229"/>
    <mergeCell ref="F229:G229"/>
    <mergeCell ref="H229:J229"/>
    <mergeCell ref="B230:C230"/>
    <mergeCell ref="F230:G230"/>
    <mergeCell ref="H230:J230"/>
    <mergeCell ref="B231:C231"/>
    <mergeCell ref="F231:G231"/>
    <mergeCell ref="H231:J231"/>
    <mergeCell ref="B232:C232"/>
    <mergeCell ref="F232:G232"/>
    <mergeCell ref="H232:J232"/>
    <mergeCell ref="B233:C233"/>
    <mergeCell ref="F233:G233"/>
    <mergeCell ref="H233:J233"/>
    <mergeCell ref="B234:C234"/>
    <mergeCell ref="F234:G234"/>
    <mergeCell ref="H234:J234"/>
    <mergeCell ref="B235:C235"/>
    <mergeCell ref="F235:G235"/>
    <mergeCell ref="H235:J235"/>
    <mergeCell ref="B236:C236"/>
    <mergeCell ref="F236:G236"/>
    <mergeCell ref="H236:J236"/>
    <mergeCell ref="B237:C237"/>
    <mergeCell ref="F237:G237"/>
    <mergeCell ref="H237:J237"/>
    <mergeCell ref="B238:C238"/>
    <mergeCell ref="F238:G238"/>
    <mergeCell ref="H238:J238"/>
    <mergeCell ref="B239:C239"/>
    <mergeCell ref="F239:G239"/>
    <mergeCell ref="H239:J239"/>
    <mergeCell ref="B240:C240"/>
    <mergeCell ref="F240:G240"/>
    <mergeCell ref="H240:J240"/>
    <mergeCell ref="B241:C241"/>
    <mergeCell ref="F241:G241"/>
    <mergeCell ref="H241:J241"/>
    <mergeCell ref="B242:C242"/>
    <mergeCell ref="F242:G242"/>
    <mergeCell ref="H242:J242"/>
    <mergeCell ref="B243:C243"/>
    <mergeCell ref="F243:G243"/>
    <mergeCell ref="H243:J243"/>
    <mergeCell ref="B244:C244"/>
    <mergeCell ref="F244:G244"/>
    <mergeCell ref="H244:J244"/>
    <mergeCell ref="B245:C245"/>
    <mergeCell ref="F245:G245"/>
    <mergeCell ref="H245:J245"/>
    <mergeCell ref="B246:C246"/>
    <mergeCell ref="F246:G246"/>
    <mergeCell ref="H246:J246"/>
    <mergeCell ref="B247:C247"/>
    <mergeCell ref="F247:G247"/>
    <mergeCell ref="H247:J247"/>
    <mergeCell ref="B248:C248"/>
    <mergeCell ref="F248:G248"/>
    <mergeCell ref="H248:J248"/>
    <mergeCell ref="B249:C249"/>
    <mergeCell ref="F249:G249"/>
    <mergeCell ref="H249:J249"/>
    <mergeCell ref="B250:C250"/>
    <mergeCell ref="F250:G250"/>
    <mergeCell ref="H250:J250"/>
    <mergeCell ref="B251:C251"/>
    <mergeCell ref="F251:G251"/>
    <mergeCell ref="H251:J251"/>
    <mergeCell ref="B252:C252"/>
    <mergeCell ref="F252:G252"/>
    <mergeCell ref="H252:J252"/>
    <mergeCell ref="B253:C253"/>
    <mergeCell ref="F253:G253"/>
    <mergeCell ref="H253:J253"/>
    <mergeCell ref="B254:C254"/>
    <mergeCell ref="F254:G254"/>
    <mergeCell ref="H254:J254"/>
    <mergeCell ref="B255:C255"/>
    <mergeCell ref="F255:G255"/>
    <mergeCell ref="H255:J255"/>
    <mergeCell ref="B256:C256"/>
    <mergeCell ref="F256:G256"/>
    <mergeCell ref="H256:J256"/>
    <mergeCell ref="B257:C257"/>
    <mergeCell ref="F257:G257"/>
    <mergeCell ref="H257:J257"/>
    <mergeCell ref="B258:C258"/>
    <mergeCell ref="F258:G258"/>
    <mergeCell ref="H258:J258"/>
    <mergeCell ref="B259:C259"/>
    <mergeCell ref="F259:G259"/>
    <mergeCell ref="H259:J259"/>
    <mergeCell ref="B260:C260"/>
    <mergeCell ref="F260:G260"/>
    <mergeCell ref="H260:J260"/>
    <mergeCell ref="B261:C261"/>
    <mergeCell ref="F261:G261"/>
    <mergeCell ref="H261:J261"/>
    <mergeCell ref="B262:C262"/>
    <mergeCell ref="F262:G262"/>
    <mergeCell ref="H262:J262"/>
    <mergeCell ref="B263:C263"/>
    <mergeCell ref="F263:G263"/>
    <mergeCell ref="H263:J263"/>
    <mergeCell ref="B264:C264"/>
    <mergeCell ref="F264:G264"/>
    <mergeCell ref="H264:J264"/>
    <mergeCell ref="B265:C265"/>
    <mergeCell ref="F265:G265"/>
    <mergeCell ref="H265:J265"/>
    <mergeCell ref="B266:C266"/>
    <mergeCell ref="F266:G266"/>
    <mergeCell ref="H266:J266"/>
    <mergeCell ref="B267:C267"/>
    <mergeCell ref="F267:G267"/>
    <mergeCell ref="H267:J267"/>
    <mergeCell ref="B268:C268"/>
    <mergeCell ref="F268:G268"/>
    <mergeCell ref="H268:J268"/>
    <mergeCell ref="B269:C269"/>
    <mergeCell ref="F269:G269"/>
    <mergeCell ref="H269:J269"/>
    <mergeCell ref="B270:C270"/>
    <mergeCell ref="F270:G270"/>
    <mergeCell ref="H270:J270"/>
    <mergeCell ref="B271:C271"/>
    <mergeCell ref="F271:G271"/>
    <mergeCell ref="H271:J271"/>
    <mergeCell ref="B272:C272"/>
    <mergeCell ref="F272:G272"/>
    <mergeCell ref="H272:J272"/>
    <mergeCell ref="B273:C273"/>
    <mergeCell ref="F273:G273"/>
    <mergeCell ref="H273:J273"/>
    <mergeCell ref="B274:C274"/>
    <mergeCell ref="F274:G274"/>
    <mergeCell ref="H274:J274"/>
    <mergeCell ref="B275:C275"/>
    <mergeCell ref="F275:G275"/>
    <mergeCell ref="H275:J275"/>
    <mergeCell ref="B276:C276"/>
    <mergeCell ref="F276:G276"/>
    <mergeCell ref="H276:J276"/>
    <mergeCell ref="B277:C277"/>
    <mergeCell ref="F277:G277"/>
    <mergeCell ref="H277:J277"/>
    <mergeCell ref="B278:C278"/>
    <mergeCell ref="F278:G278"/>
    <mergeCell ref="H278:J278"/>
    <mergeCell ref="B279:C279"/>
    <mergeCell ref="F279:G279"/>
    <mergeCell ref="H279:J279"/>
    <mergeCell ref="B280:C280"/>
    <mergeCell ref="F280:G280"/>
    <mergeCell ref="H280:J280"/>
    <mergeCell ref="B281:C281"/>
    <mergeCell ref="F281:G281"/>
    <mergeCell ref="H281:J281"/>
    <mergeCell ref="B282:C282"/>
    <mergeCell ref="F282:G282"/>
    <mergeCell ref="H282:J282"/>
    <mergeCell ref="B283:C283"/>
    <mergeCell ref="F283:G283"/>
    <mergeCell ref="H283:J283"/>
    <mergeCell ref="B284:C284"/>
    <mergeCell ref="F284:G284"/>
    <mergeCell ref="H284:J284"/>
    <mergeCell ref="B285:C285"/>
    <mergeCell ref="F285:G285"/>
    <mergeCell ref="H285:J285"/>
    <mergeCell ref="B286:C286"/>
    <mergeCell ref="F286:G286"/>
    <mergeCell ref="H286:J286"/>
    <mergeCell ref="B287:C287"/>
    <mergeCell ref="F287:G287"/>
    <mergeCell ref="H287:J287"/>
    <mergeCell ref="B288:C288"/>
    <mergeCell ref="F288:G288"/>
    <mergeCell ref="H288:J288"/>
    <mergeCell ref="B289:C289"/>
    <mergeCell ref="F289:G289"/>
    <mergeCell ref="H289:J289"/>
    <mergeCell ref="B290:C290"/>
    <mergeCell ref="F290:G290"/>
    <mergeCell ref="H290:J290"/>
    <mergeCell ref="B291:C291"/>
    <mergeCell ref="F291:G291"/>
    <mergeCell ref="H291:J291"/>
    <mergeCell ref="B292:C292"/>
    <mergeCell ref="F292:G292"/>
    <mergeCell ref="H292:J292"/>
    <mergeCell ref="B293:C293"/>
    <mergeCell ref="F293:G293"/>
    <mergeCell ref="H293:J293"/>
    <mergeCell ref="B294:C294"/>
    <mergeCell ref="F294:G294"/>
    <mergeCell ref="H294:J294"/>
    <mergeCell ref="B295:C295"/>
    <mergeCell ref="F295:G295"/>
    <mergeCell ref="H295:J295"/>
    <mergeCell ref="B296:C296"/>
    <mergeCell ref="F296:G296"/>
    <mergeCell ref="H296:J296"/>
    <mergeCell ref="B297:C297"/>
    <mergeCell ref="F297:G297"/>
    <mergeCell ref="H297:J297"/>
    <mergeCell ref="B298:C298"/>
    <mergeCell ref="F298:G298"/>
    <mergeCell ref="H298:J298"/>
    <mergeCell ref="B299:C299"/>
    <mergeCell ref="F299:G299"/>
    <mergeCell ref="H299:J299"/>
    <mergeCell ref="B300:C300"/>
    <mergeCell ref="F300:G300"/>
    <mergeCell ref="H300:J300"/>
    <mergeCell ref="B301:C301"/>
    <mergeCell ref="F301:G301"/>
    <mergeCell ref="H301:J301"/>
    <mergeCell ref="B302:C302"/>
    <mergeCell ref="F302:G302"/>
    <mergeCell ref="H302:J302"/>
    <mergeCell ref="B303:C303"/>
    <mergeCell ref="F303:G303"/>
    <mergeCell ref="H303:J303"/>
    <mergeCell ref="B304:C304"/>
    <mergeCell ref="F304:G304"/>
    <mergeCell ref="H304:J304"/>
    <mergeCell ref="B305:C305"/>
    <mergeCell ref="F305:G305"/>
    <mergeCell ref="H305:J305"/>
    <mergeCell ref="B306:C306"/>
    <mergeCell ref="F306:G306"/>
    <mergeCell ref="H306:J306"/>
    <mergeCell ref="B307:C307"/>
    <mergeCell ref="F307:G307"/>
    <mergeCell ref="H307:J307"/>
    <mergeCell ref="B308:C308"/>
    <mergeCell ref="F308:G308"/>
    <mergeCell ref="H308:J308"/>
    <mergeCell ref="B309:C309"/>
    <mergeCell ref="F309:G309"/>
    <mergeCell ref="H309:J309"/>
    <mergeCell ref="B310:C310"/>
    <mergeCell ref="F310:G310"/>
    <mergeCell ref="H310:J310"/>
    <mergeCell ref="B311:C311"/>
    <mergeCell ref="F311:G311"/>
    <mergeCell ref="H311:J311"/>
    <mergeCell ref="B312:C312"/>
    <mergeCell ref="F312:G312"/>
    <mergeCell ref="H312:J312"/>
    <mergeCell ref="B313:C313"/>
    <mergeCell ref="F313:G313"/>
    <mergeCell ref="H313:J313"/>
    <mergeCell ref="B314:C314"/>
    <mergeCell ref="F314:G314"/>
    <mergeCell ref="H314:J314"/>
    <mergeCell ref="B315:C315"/>
    <mergeCell ref="F315:G315"/>
    <mergeCell ref="H315:J315"/>
    <mergeCell ref="B316:C316"/>
    <mergeCell ref="F316:G316"/>
    <mergeCell ref="H316:J316"/>
    <mergeCell ref="B317:C317"/>
    <mergeCell ref="F317:G317"/>
    <mergeCell ref="H317:J317"/>
    <mergeCell ref="B318:C318"/>
    <mergeCell ref="F318:G318"/>
    <mergeCell ref="H318:J318"/>
    <mergeCell ref="B319:C319"/>
    <mergeCell ref="F319:G319"/>
    <mergeCell ref="H319:J319"/>
    <mergeCell ref="B320:C320"/>
    <mergeCell ref="F320:G320"/>
    <mergeCell ref="H320:J320"/>
    <mergeCell ref="B321:C321"/>
    <mergeCell ref="F321:G321"/>
    <mergeCell ref="H321:J321"/>
    <mergeCell ref="B322:C322"/>
    <mergeCell ref="F322:G322"/>
    <mergeCell ref="H322:J322"/>
    <mergeCell ref="B323:C323"/>
    <mergeCell ref="F323:G323"/>
    <mergeCell ref="H323:J323"/>
    <mergeCell ref="B324:C324"/>
    <mergeCell ref="F324:G324"/>
    <mergeCell ref="H324:J324"/>
    <mergeCell ref="B325:C325"/>
    <mergeCell ref="F325:G325"/>
    <mergeCell ref="H325:J325"/>
    <mergeCell ref="B326:C326"/>
    <mergeCell ref="F326:G326"/>
    <mergeCell ref="H326:J326"/>
    <mergeCell ref="B327:C327"/>
    <mergeCell ref="F327:G327"/>
    <mergeCell ref="H327:J327"/>
    <mergeCell ref="B328:C328"/>
    <mergeCell ref="F328:G328"/>
    <mergeCell ref="H328:J328"/>
    <mergeCell ref="B329:C329"/>
    <mergeCell ref="F329:G329"/>
    <mergeCell ref="H329:J329"/>
    <mergeCell ref="B330:C330"/>
    <mergeCell ref="F330:G330"/>
    <mergeCell ref="H330:J330"/>
    <mergeCell ref="B331:C331"/>
    <mergeCell ref="F331:G331"/>
    <mergeCell ref="H331:J331"/>
    <mergeCell ref="B332:C332"/>
    <mergeCell ref="F332:G332"/>
    <mergeCell ref="H332:J332"/>
    <mergeCell ref="B333:C333"/>
    <mergeCell ref="F333:G333"/>
    <mergeCell ref="H333:J333"/>
    <mergeCell ref="B334:C334"/>
    <mergeCell ref="F334:G334"/>
    <mergeCell ref="H334:J334"/>
    <mergeCell ref="B335:C335"/>
    <mergeCell ref="F335:G335"/>
    <mergeCell ref="H335:J335"/>
    <mergeCell ref="B336:C336"/>
    <mergeCell ref="F336:G336"/>
    <mergeCell ref="H336:J336"/>
    <mergeCell ref="B337:C337"/>
    <mergeCell ref="F337:G337"/>
    <mergeCell ref="H337:J337"/>
    <mergeCell ref="B338:C338"/>
    <mergeCell ref="F338:G338"/>
    <mergeCell ref="H338:J338"/>
    <mergeCell ref="B339:C339"/>
    <mergeCell ref="F339:G339"/>
    <mergeCell ref="H339:J339"/>
    <mergeCell ref="B340:C340"/>
    <mergeCell ref="F340:G340"/>
    <mergeCell ref="H340:J340"/>
    <mergeCell ref="B341:C341"/>
    <mergeCell ref="F341:G341"/>
    <mergeCell ref="H341:J341"/>
    <mergeCell ref="B342:C342"/>
    <mergeCell ref="F342:G342"/>
    <mergeCell ref="H342:J342"/>
    <mergeCell ref="B343:C343"/>
    <mergeCell ref="F343:G343"/>
    <mergeCell ref="H343:J343"/>
    <mergeCell ref="B344:C344"/>
    <mergeCell ref="F344:G344"/>
    <mergeCell ref="H344:J344"/>
    <mergeCell ref="B345:C345"/>
    <mergeCell ref="F345:G345"/>
    <mergeCell ref="H345:J345"/>
    <mergeCell ref="B346:C346"/>
    <mergeCell ref="F346:G346"/>
    <mergeCell ref="H346:J346"/>
    <mergeCell ref="B347:C347"/>
    <mergeCell ref="F347:G347"/>
    <mergeCell ref="H347:J347"/>
    <mergeCell ref="B348:C348"/>
    <mergeCell ref="F348:G348"/>
    <mergeCell ref="H348:J348"/>
    <mergeCell ref="B349:C349"/>
    <mergeCell ref="F349:G349"/>
    <mergeCell ref="H349:J349"/>
    <mergeCell ref="B350:C350"/>
    <mergeCell ref="F350:G350"/>
    <mergeCell ref="H350:J350"/>
    <mergeCell ref="B351:C351"/>
    <mergeCell ref="F351:G351"/>
    <mergeCell ref="H351:J351"/>
    <mergeCell ref="B352:C352"/>
    <mergeCell ref="F352:G352"/>
    <mergeCell ref="H352:J352"/>
    <mergeCell ref="B353:C353"/>
    <mergeCell ref="F353:G353"/>
    <mergeCell ref="H353:J353"/>
    <mergeCell ref="B354:C354"/>
    <mergeCell ref="F354:G354"/>
    <mergeCell ref="H354:J354"/>
    <mergeCell ref="B355:C355"/>
    <mergeCell ref="F355:G355"/>
    <mergeCell ref="H355:J355"/>
    <mergeCell ref="B356:C356"/>
    <mergeCell ref="F356:G356"/>
    <mergeCell ref="H356:J356"/>
    <mergeCell ref="B357:C357"/>
    <mergeCell ref="F357:G357"/>
    <mergeCell ref="H357:J357"/>
    <mergeCell ref="B358:C358"/>
    <mergeCell ref="F358:G358"/>
    <mergeCell ref="H358:J358"/>
    <mergeCell ref="B359:C359"/>
    <mergeCell ref="F359:G359"/>
    <mergeCell ref="H359:J359"/>
    <mergeCell ref="B360:C360"/>
    <mergeCell ref="F360:G360"/>
    <mergeCell ref="H360:J360"/>
    <mergeCell ref="B361:C361"/>
    <mergeCell ref="F361:G361"/>
    <mergeCell ref="H361:J361"/>
    <mergeCell ref="B362:C362"/>
    <mergeCell ref="F362:G362"/>
    <mergeCell ref="H362:J362"/>
    <mergeCell ref="B363:C363"/>
    <mergeCell ref="F363:G363"/>
    <mergeCell ref="H363:J363"/>
    <mergeCell ref="B364:C364"/>
    <mergeCell ref="F364:G364"/>
    <mergeCell ref="H364:J364"/>
    <mergeCell ref="B365:C365"/>
    <mergeCell ref="F365:G365"/>
    <mergeCell ref="H365:J365"/>
    <mergeCell ref="B366:C366"/>
    <mergeCell ref="F366:G366"/>
    <mergeCell ref="H366:J366"/>
    <mergeCell ref="B367:C367"/>
    <mergeCell ref="F367:G367"/>
    <mergeCell ref="H367:J367"/>
    <mergeCell ref="B368:C368"/>
    <mergeCell ref="F368:G368"/>
    <mergeCell ref="H368:J368"/>
    <mergeCell ref="B369:C369"/>
    <mergeCell ref="F369:G369"/>
    <mergeCell ref="H369:J369"/>
    <mergeCell ref="B370:C370"/>
    <mergeCell ref="F370:G370"/>
    <mergeCell ref="H370:J370"/>
    <mergeCell ref="B371:C371"/>
    <mergeCell ref="F371:G371"/>
    <mergeCell ref="H371:J371"/>
    <mergeCell ref="B372:C372"/>
    <mergeCell ref="F372:G372"/>
    <mergeCell ref="H372:J372"/>
    <mergeCell ref="B373:C373"/>
    <mergeCell ref="F373:G373"/>
    <mergeCell ref="H373:J373"/>
    <mergeCell ref="B374:C374"/>
    <mergeCell ref="F374:G374"/>
    <mergeCell ref="H374:J374"/>
    <mergeCell ref="B375:C375"/>
    <mergeCell ref="F375:G375"/>
    <mergeCell ref="H375:J375"/>
    <mergeCell ref="B376:C376"/>
    <mergeCell ref="F376:G376"/>
    <mergeCell ref="H376:J376"/>
    <mergeCell ref="B377:C377"/>
    <mergeCell ref="F377:G377"/>
    <mergeCell ref="H377:J377"/>
    <mergeCell ref="B378:C378"/>
    <mergeCell ref="F378:G378"/>
    <mergeCell ref="H378:J378"/>
    <mergeCell ref="B379:C379"/>
    <mergeCell ref="F379:G379"/>
    <mergeCell ref="H379:J379"/>
    <mergeCell ref="B380:C380"/>
    <mergeCell ref="F380:G380"/>
    <mergeCell ref="H380:J380"/>
    <mergeCell ref="B381:C381"/>
    <mergeCell ref="F381:G381"/>
    <mergeCell ref="H381:J381"/>
    <mergeCell ref="B382:C382"/>
    <mergeCell ref="F382:G382"/>
    <mergeCell ref="H382:J382"/>
    <mergeCell ref="B383:C383"/>
    <mergeCell ref="F383:G383"/>
    <mergeCell ref="H383:J383"/>
    <mergeCell ref="B384:C384"/>
    <mergeCell ref="F384:G384"/>
    <mergeCell ref="H384:J384"/>
    <mergeCell ref="B385:C385"/>
    <mergeCell ref="F385:G385"/>
    <mergeCell ref="H385:J385"/>
    <mergeCell ref="B386:C386"/>
    <mergeCell ref="F386:G386"/>
    <mergeCell ref="H386:J386"/>
    <mergeCell ref="B387:C387"/>
    <mergeCell ref="F387:G387"/>
    <mergeCell ref="H387:J387"/>
    <mergeCell ref="B388:C388"/>
    <mergeCell ref="F388:G388"/>
    <mergeCell ref="H388:J388"/>
    <mergeCell ref="B389:C389"/>
    <mergeCell ref="F389:G389"/>
    <mergeCell ref="H389:J389"/>
    <mergeCell ref="B390:C390"/>
    <mergeCell ref="F390:G390"/>
    <mergeCell ref="H390:J390"/>
    <mergeCell ref="B391:C391"/>
    <mergeCell ref="F391:G391"/>
    <mergeCell ref="H391:J391"/>
    <mergeCell ref="B392:C392"/>
    <mergeCell ref="F392:G392"/>
    <mergeCell ref="H392:J392"/>
    <mergeCell ref="B393:C393"/>
    <mergeCell ref="F393:G393"/>
    <mergeCell ref="H393:J393"/>
    <mergeCell ref="B394:C394"/>
    <mergeCell ref="F394:G394"/>
    <mergeCell ref="H394:J394"/>
    <mergeCell ref="B395:C395"/>
    <mergeCell ref="F395:G395"/>
    <mergeCell ref="H395:J395"/>
    <mergeCell ref="B396:C396"/>
    <mergeCell ref="F396:G396"/>
    <mergeCell ref="H396:J396"/>
    <mergeCell ref="B397:C397"/>
    <mergeCell ref="F397:G397"/>
    <mergeCell ref="H397:J397"/>
    <mergeCell ref="B398:C398"/>
    <mergeCell ref="F398:G398"/>
    <mergeCell ref="H398:J398"/>
    <mergeCell ref="B399:C399"/>
    <mergeCell ref="F399:G399"/>
    <mergeCell ref="H399:J399"/>
    <mergeCell ref="B400:C400"/>
    <mergeCell ref="F400:G400"/>
    <mergeCell ref="H400:J400"/>
    <mergeCell ref="B401:C401"/>
    <mergeCell ref="F401:G401"/>
    <mergeCell ref="H401:J401"/>
    <mergeCell ref="B402:C402"/>
    <mergeCell ref="F402:G402"/>
    <mergeCell ref="H402:J402"/>
    <mergeCell ref="B403:C403"/>
    <mergeCell ref="F403:G403"/>
    <mergeCell ref="H403:J403"/>
    <mergeCell ref="B404:C404"/>
    <mergeCell ref="F404:G404"/>
    <mergeCell ref="H404:J404"/>
    <mergeCell ref="B405:C405"/>
    <mergeCell ref="F405:G405"/>
    <mergeCell ref="H405:J405"/>
    <mergeCell ref="B406:C406"/>
    <mergeCell ref="F406:G406"/>
    <mergeCell ref="H406:J406"/>
    <mergeCell ref="B407:C407"/>
    <mergeCell ref="F407:G407"/>
    <mergeCell ref="H407:J407"/>
    <mergeCell ref="B408:C408"/>
    <mergeCell ref="F408:G408"/>
    <mergeCell ref="H408:J408"/>
    <mergeCell ref="B409:C409"/>
    <mergeCell ref="F409:G409"/>
    <mergeCell ref="H409:J409"/>
    <mergeCell ref="B410:C410"/>
    <mergeCell ref="F410:G410"/>
    <mergeCell ref="H410:J410"/>
    <mergeCell ref="B411:C411"/>
    <mergeCell ref="F411:G411"/>
    <mergeCell ref="H411:J411"/>
    <mergeCell ref="B412:C412"/>
    <mergeCell ref="F412:G412"/>
    <mergeCell ref="H412:J412"/>
    <mergeCell ref="B413:C413"/>
    <mergeCell ref="F413:G413"/>
    <mergeCell ref="H413:J413"/>
    <mergeCell ref="B414:C414"/>
    <mergeCell ref="F414:G414"/>
    <mergeCell ref="H414:J414"/>
    <mergeCell ref="B415:C415"/>
    <mergeCell ref="F415:G415"/>
    <mergeCell ref="H415:J415"/>
    <mergeCell ref="B416:C416"/>
    <mergeCell ref="F416:G416"/>
    <mergeCell ref="H416:J416"/>
    <mergeCell ref="B417:C417"/>
    <mergeCell ref="F417:G417"/>
    <mergeCell ref="H417:J417"/>
    <mergeCell ref="B418:C418"/>
    <mergeCell ref="F418:G418"/>
    <mergeCell ref="H418:J418"/>
    <mergeCell ref="B419:C419"/>
    <mergeCell ref="F419:G419"/>
    <mergeCell ref="H419:J419"/>
    <mergeCell ref="B420:C420"/>
    <mergeCell ref="F420:G420"/>
    <mergeCell ref="H420:J420"/>
    <mergeCell ref="B421:C421"/>
    <mergeCell ref="F421:G421"/>
    <mergeCell ref="H421:J421"/>
    <mergeCell ref="B422:C422"/>
    <mergeCell ref="F422:G422"/>
    <mergeCell ref="H422:J422"/>
    <mergeCell ref="B423:C423"/>
    <mergeCell ref="F423:G423"/>
    <mergeCell ref="H423:J423"/>
    <mergeCell ref="B424:C424"/>
    <mergeCell ref="F424:G424"/>
    <mergeCell ref="H424:J424"/>
    <mergeCell ref="B425:C425"/>
    <mergeCell ref="F425:G425"/>
    <mergeCell ref="H425:J425"/>
    <mergeCell ref="B426:C426"/>
    <mergeCell ref="F426:G426"/>
    <mergeCell ref="H426:J426"/>
    <mergeCell ref="B427:C427"/>
    <mergeCell ref="F427:G427"/>
    <mergeCell ref="H427:J427"/>
    <mergeCell ref="B428:C428"/>
    <mergeCell ref="F428:G428"/>
    <mergeCell ref="H428:J428"/>
    <mergeCell ref="B429:C429"/>
    <mergeCell ref="F429:G429"/>
    <mergeCell ref="H429:J429"/>
    <mergeCell ref="B430:C430"/>
    <mergeCell ref="F430:G430"/>
    <mergeCell ref="H430:J430"/>
    <mergeCell ref="B431:C431"/>
    <mergeCell ref="F431:G431"/>
    <mergeCell ref="H431:J431"/>
    <mergeCell ref="B432:C432"/>
    <mergeCell ref="F432:G432"/>
    <mergeCell ref="H432:J432"/>
    <mergeCell ref="B433:C433"/>
    <mergeCell ref="F433:G433"/>
    <mergeCell ref="H433:J433"/>
    <mergeCell ref="B434:C434"/>
    <mergeCell ref="F434:G434"/>
    <mergeCell ref="H434:J434"/>
    <mergeCell ref="B435:C435"/>
    <mergeCell ref="F435:G435"/>
    <mergeCell ref="H435:J435"/>
    <mergeCell ref="B436:C436"/>
    <mergeCell ref="F436:G436"/>
    <mergeCell ref="H436:J436"/>
    <mergeCell ref="B437:C437"/>
    <mergeCell ref="F437:G437"/>
    <mergeCell ref="H437:J437"/>
    <mergeCell ref="B438:C438"/>
    <mergeCell ref="F438:G438"/>
    <mergeCell ref="H438:J438"/>
    <mergeCell ref="B439:C439"/>
    <mergeCell ref="F439:G439"/>
    <mergeCell ref="H439:J439"/>
    <mergeCell ref="B440:C440"/>
    <mergeCell ref="F440:G440"/>
    <mergeCell ref="H440:J440"/>
    <mergeCell ref="B441:C441"/>
    <mergeCell ref="F441:G441"/>
    <mergeCell ref="H441:J441"/>
    <mergeCell ref="B442:C442"/>
    <mergeCell ref="F442:G442"/>
    <mergeCell ref="H442:J442"/>
    <mergeCell ref="B443:C443"/>
    <mergeCell ref="F443:G443"/>
    <mergeCell ref="H443:J443"/>
    <mergeCell ref="B444:C444"/>
    <mergeCell ref="F444:G444"/>
    <mergeCell ref="H444:J444"/>
    <mergeCell ref="B445:C445"/>
    <mergeCell ref="F445:G445"/>
    <mergeCell ref="H445:J445"/>
    <mergeCell ref="B446:C446"/>
    <mergeCell ref="F446:G446"/>
    <mergeCell ref="H446:J446"/>
    <mergeCell ref="B447:C447"/>
    <mergeCell ref="F447:G447"/>
    <mergeCell ref="H447:J447"/>
    <mergeCell ref="B448:C448"/>
    <mergeCell ref="F448:G448"/>
    <mergeCell ref="H448:J448"/>
    <mergeCell ref="B449:C449"/>
    <mergeCell ref="F449:G449"/>
    <mergeCell ref="H449:J449"/>
    <mergeCell ref="B450:C450"/>
    <mergeCell ref="F450:G450"/>
    <mergeCell ref="H450:J450"/>
    <mergeCell ref="B451:C451"/>
    <mergeCell ref="F451:G451"/>
    <mergeCell ref="H451:J451"/>
    <mergeCell ref="B452:C452"/>
    <mergeCell ref="F452:G452"/>
    <mergeCell ref="H452:J452"/>
    <mergeCell ref="B453:C453"/>
    <mergeCell ref="F453:G453"/>
    <mergeCell ref="H453:J453"/>
    <mergeCell ref="B454:C454"/>
    <mergeCell ref="F454:G454"/>
    <mergeCell ref="H454:J454"/>
    <mergeCell ref="B455:C455"/>
    <mergeCell ref="F455:G455"/>
    <mergeCell ref="H455:J455"/>
    <mergeCell ref="B456:C456"/>
    <mergeCell ref="F456:G456"/>
    <mergeCell ref="H456:J456"/>
    <mergeCell ref="B457:C457"/>
    <mergeCell ref="F457:G457"/>
    <mergeCell ref="H457:J457"/>
    <mergeCell ref="B458:C458"/>
    <mergeCell ref="F458:G458"/>
    <mergeCell ref="H458:J458"/>
    <mergeCell ref="B459:C459"/>
    <mergeCell ref="F459:G459"/>
    <mergeCell ref="H459:J459"/>
    <mergeCell ref="B460:C460"/>
    <mergeCell ref="F460:G460"/>
    <mergeCell ref="H460:J460"/>
    <mergeCell ref="B461:C461"/>
    <mergeCell ref="F461:G461"/>
    <mergeCell ref="H461:J461"/>
    <mergeCell ref="B462:C462"/>
    <mergeCell ref="F462:G462"/>
    <mergeCell ref="H462:J462"/>
    <mergeCell ref="B463:C463"/>
    <mergeCell ref="F463:G463"/>
    <mergeCell ref="H463:J463"/>
    <mergeCell ref="B464:C464"/>
    <mergeCell ref="F464:G464"/>
    <mergeCell ref="H464:J464"/>
    <mergeCell ref="B465:C465"/>
    <mergeCell ref="F465:G465"/>
    <mergeCell ref="H465:J465"/>
    <mergeCell ref="B466:C466"/>
    <mergeCell ref="F466:G466"/>
    <mergeCell ref="H466:J466"/>
    <mergeCell ref="B467:C467"/>
    <mergeCell ref="F467:G467"/>
    <mergeCell ref="H467:J467"/>
    <mergeCell ref="B468:C468"/>
    <mergeCell ref="F468:G468"/>
    <mergeCell ref="H468:J468"/>
    <mergeCell ref="B469:C469"/>
    <mergeCell ref="F469:G469"/>
    <mergeCell ref="H469:J469"/>
    <mergeCell ref="B470:C470"/>
    <mergeCell ref="F470:G470"/>
    <mergeCell ref="H470:J470"/>
    <mergeCell ref="B471:C471"/>
    <mergeCell ref="F471:G471"/>
    <mergeCell ref="H471:J471"/>
    <mergeCell ref="B472:C472"/>
    <mergeCell ref="F472:G472"/>
    <mergeCell ref="H472:J472"/>
    <mergeCell ref="B473:C473"/>
    <mergeCell ref="F473:G473"/>
    <mergeCell ref="H473:J473"/>
    <mergeCell ref="B474:C474"/>
    <mergeCell ref="F474:G474"/>
    <mergeCell ref="H474:J474"/>
    <mergeCell ref="B475:C475"/>
    <mergeCell ref="F475:G475"/>
    <mergeCell ref="H475:J475"/>
    <mergeCell ref="B476:C476"/>
    <mergeCell ref="F476:G476"/>
    <mergeCell ref="H476:J476"/>
    <mergeCell ref="B477:C477"/>
    <mergeCell ref="F477:G477"/>
    <mergeCell ref="H477:J477"/>
    <mergeCell ref="B478:C478"/>
    <mergeCell ref="F478:G478"/>
    <mergeCell ref="H478:J478"/>
    <mergeCell ref="B479:C479"/>
    <mergeCell ref="F479:G479"/>
    <mergeCell ref="H479:J479"/>
    <mergeCell ref="B480:C480"/>
    <mergeCell ref="F480:G480"/>
    <mergeCell ref="H480:J480"/>
    <mergeCell ref="B481:C481"/>
    <mergeCell ref="F481:G481"/>
    <mergeCell ref="H481:J481"/>
    <mergeCell ref="B482:C482"/>
    <mergeCell ref="F482:G482"/>
    <mergeCell ref="H482:J482"/>
    <mergeCell ref="B483:C483"/>
    <mergeCell ref="F483:G483"/>
    <mergeCell ref="H483:J483"/>
    <mergeCell ref="B484:C484"/>
    <mergeCell ref="F484:G484"/>
    <mergeCell ref="H484:J484"/>
    <mergeCell ref="B485:C485"/>
    <mergeCell ref="F485:G485"/>
    <mergeCell ref="H485:J485"/>
    <mergeCell ref="B486:C486"/>
    <mergeCell ref="F486:G486"/>
    <mergeCell ref="H486:J486"/>
    <mergeCell ref="B487:C487"/>
    <mergeCell ref="F487:G487"/>
    <mergeCell ref="H487:J487"/>
    <mergeCell ref="B488:C488"/>
    <mergeCell ref="F488:G488"/>
    <mergeCell ref="H488:J488"/>
    <mergeCell ref="B489:C489"/>
    <mergeCell ref="F489:G489"/>
    <mergeCell ref="H489:J489"/>
    <mergeCell ref="B490:C490"/>
    <mergeCell ref="F490:G490"/>
    <mergeCell ref="H490:J490"/>
    <mergeCell ref="B491:C491"/>
    <mergeCell ref="F491:G491"/>
    <mergeCell ref="H491:J491"/>
    <mergeCell ref="B492:C492"/>
    <mergeCell ref="F492:G492"/>
    <mergeCell ref="H492:J492"/>
    <mergeCell ref="B493:C493"/>
    <mergeCell ref="F493:G493"/>
    <mergeCell ref="H493:J493"/>
    <mergeCell ref="B494:C494"/>
    <mergeCell ref="F494:G494"/>
    <mergeCell ref="H494:J494"/>
    <mergeCell ref="B495:C495"/>
    <mergeCell ref="F495:G495"/>
    <mergeCell ref="H495:J495"/>
    <mergeCell ref="B496:C496"/>
    <mergeCell ref="F496:G496"/>
    <mergeCell ref="H496:J496"/>
    <mergeCell ref="B497:C497"/>
    <mergeCell ref="F497:G497"/>
    <mergeCell ref="H497:J497"/>
    <mergeCell ref="B498:C498"/>
    <mergeCell ref="F498:G498"/>
    <mergeCell ref="H498:J498"/>
    <mergeCell ref="B499:C499"/>
    <mergeCell ref="F499:G499"/>
    <mergeCell ref="H499:J499"/>
    <mergeCell ref="B500:C500"/>
    <mergeCell ref="F500:G500"/>
    <mergeCell ref="H500:J500"/>
    <mergeCell ref="B501:C501"/>
    <mergeCell ref="F501:G501"/>
    <mergeCell ref="H501:J501"/>
    <mergeCell ref="B502:C502"/>
    <mergeCell ref="F502:G502"/>
    <mergeCell ref="H502:J502"/>
    <mergeCell ref="B503:C503"/>
    <mergeCell ref="F503:G503"/>
    <mergeCell ref="H503:J503"/>
    <mergeCell ref="B504:C504"/>
    <mergeCell ref="F504:G504"/>
    <mergeCell ref="H504:J504"/>
    <mergeCell ref="B505:C505"/>
    <mergeCell ref="F505:G505"/>
    <mergeCell ref="H505:J505"/>
    <mergeCell ref="B506:C506"/>
    <mergeCell ref="F506:G506"/>
    <mergeCell ref="H506:J506"/>
    <mergeCell ref="B507:C507"/>
    <mergeCell ref="F507:G507"/>
    <mergeCell ref="H507:J507"/>
    <mergeCell ref="B508:C508"/>
    <mergeCell ref="F508:G508"/>
    <mergeCell ref="H508:J508"/>
    <mergeCell ref="B509:C509"/>
    <mergeCell ref="F509:G509"/>
    <mergeCell ref="H509:J509"/>
    <mergeCell ref="B510:C510"/>
    <mergeCell ref="F510:G510"/>
    <mergeCell ref="H510:J510"/>
    <mergeCell ref="B511:C511"/>
    <mergeCell ref="F511:G511"/>
    <mergeCell ref="H511:J511"/>
    <mergeCell ref="B512:C512"/>
    <mergeCell ref="F512:G512"/>
    <mergeCell ref="H512:J512"/>
    <mergeCell ref="B513:C513"/>
    <mergeCell ref="F513:G513"/>
    <mergeCell ref="H513:J513"/>
    <mergeCell ref="B514:C514"/>
    <mergeCell ref="F514:G514"/>
    <mergeCell ref="H514:J514"/>
    <mergeCell ref="B515:C515"/>
    <mergeCell ref="F515:G515"/>
    <mergeCell ref="H515:J515"/>
    <mergeCell ref="B516:C516"/>
    <mergeCell ref="F516:G516"/>
    <mergeCell ref="H516:J516"/>
    <mergeCell ref="B517:C517"/>
    <mergeCell ref="F517:G517"/>
    <mergeCell ref="H517:J517"/>
    <mergeCell ref="B518:C518"/>
    <mergeCell ref="F518:G518"/>
    <mergeCell ref="H518:J518"/>
    <mergeCell ref="B519:C519"/>
    <mergeCell ref="F519:G519"/>
    <mergeCell ref="H519:J519"/>
    <mergeCell ref="B520:C520"/>
    <mergeCell ref="F520:G520"/>
    <mergeCell ref="H520:J520"/>
    <mergeCell ref="B521:C521"/>
    <mergeCell ref="F521:G521"/>
    <mergeCell ref="H521:J521"/>
    <mergeCell ref="B522:C522"/>
    <mergeCell ref="F522:G522"/>
    <mergeCell ref="H522:J522"/>
    <mergeCell ref="B523:C523"/>
    <mergeCell ref="F523:G523"/>
    <mergeCell ref="H523:J523"/>
    <mergeCell ref="B524:C524"/>
    <mergeCell ref="F524:G524"/>
    <mergeCell ref="H524:J524"/>
    <mergeCell ref="B525:C525"/>
    <mergeCell ref="F525:G525"/>
    <mergeCell ref="H525:J525"/>
    <mergeCell ref="B526:C526"/>
    <mergeCell ref="F526:G526"/>
    <mergeCell ref="H526:J526"/>
    <mergeCell ref="B527:C527"/>
    <mergeCell ref="F527:G527"/>
    <mergeCell ref="H527:J527"/>
    <mergeCell ref="B528:C528"/>
    <mergeCell ref="F528:G528"/>
    <mergeCell ref="H528:J528"/>
    <mergeCell ref="B529:C529"/>
    <mergeCell ref="F529:G529"/>
    <mergeCell ref="H529:J529"/>
    <mergeCell ref="B530:C530"/>
    <mergeCell ref="F530:G530"/>
    <mergeCell ref="H530:J530"/>
    <mergeCell ref="B531:C531"/>
    <mergeCell ref="F531:G531"/>
    <mergeCell ref="H531:J531"/>
    <mergeCell ref="B532:C532"/>
    <mergeCell ref="F532:G532"/>
    <mergeCell ref="H532:J532"/>
    <mergeCell ref="B533:C533"/>
    <mergeCell ref="F533:G533"/>
    <mergeCell ref="H533:J533"/>
    <mergeCell ref="B534:C534"/>
    <mergeCell ref="F534:G534"/>
    <mergeCell ref="H534:J534"/>
    <mergeCell ref="B535:C535"/>
    <mergeCell ref="F535:G535"/>
    <mergeCell ref="H535:J535"/>
    <mergeCell ref="B536:C536"/>
    <mergeCell ref="F536:G536"/>
    <mergeCell ref="H536:J536"/>
    <mergeCell ref="B537:C537"/>
    <mergeCell ref="F537:G537"/>
    <mergeCell ref="H537:J537"/>
    <mergeCell ref="B538:C538"/>
    <mergeCell ref="F538:G538"/>
    <mergeCell ref="H538:J538"/>
    <mergeCell ref="B539:C539"/>
    <mergeCell ref="F539:G539"/>
    <mergeCell ref="H539:J539"/>
    <mergeCell ref="B540:C540"/>
    <mergeCell ref="F540:G540"/>
    <mergeCell ref="H540:J540"/>
    <mergeCell ref="B541:C541"/>
    <mergeCell ref="F541:G541"/>
    <mergeCell ref="H541:J541"/>
    <mergeCell ref="B542:C542"/>
    <mergeCell ref="F542:G542"/>
    <mergeCell ref="H542:J542"/>
    <mergeCell ref="B543:C543"/>
    <mergeCell ref="F543:G543"/>
    <mergeCell ref="H543:J543"/>
    <mergeCell ref="B544:C544"/>
    <mergeCell ref="F544:G544"/>
    <mergeCell ref="H544:J544"/>
    <mergeCell ref="B545:C545"/>
    <mergeCell ref="F545:G545"/>
    <mergeCell ref="H545:J545"/>
    <mergeCell ref="B546:C546"/>
    <mergeCell ref="F546:G546"/>
    <mergeCell ref="H546:J546"/>
    <mergeCell ref="B547:C547"/>
    <mergeCell ref="F547:G547"/>
    <mergeCell ref="H547:J547"/>
    <mergeCell ref="B548:C548"/>
    <mergeCell ref="F548:G548"/>
    <mergeCell ref="H548:J548"/>
    <mergeCell ref="B549:C549"/>
    <mergeCell ref="F549:G549"/>
    <mergeCell ref="H549:J549"/>
    <mergeCell ref="B550:C550"/>
    <mergeCell ref="F550:G550"/>
    <mergeCell ref="H550:J550"/>
    <mergeCell ref="B551:C551"/>
    <mergeCell ref="F551:G551"/>
    <mergeCell ref="H551:J551"/>
    <mergeCell ref="B552:C552"/>
    <mergeCell ref="F552:G552"/>
    <mergeCell ref="H552:J552"/>
    <mergeCell ref="B553:C553"/>
    <mergeCell ref="F553:G553"/>
    <mergeCell ref="H553:J553"/>
    <mergeCell ref="B554:C554"/>
    <mergeCell ref="F554:G554"/>
    <mergeCell ref="H554:J554"/>
    <mergeCell ref="B555:C555"/>
    <mergeCell ref="F555:G555"/>
    <mergeCell ref="H555:J555"/>
    <mergeCell ref="B556:C556"/>
    <mergeCell ref="F556:G556"/>
    <mergeCell ref="H556:J556"/>
    <mergeCell ref="B557:C557"/>
    <mergeCell ref="F557:G557"/>
    <mergeCell ref="H557:J557"/>
    <mergeCell ref="B558:C558"/>
    <mergeCell ref="F558:G558"/>
    <mergeCell ref="H558:J558"/>
    <mergeCell ref="B559:C559"/>
    <mergeCell ref="F559:G559"/>
    <mergeCell ref="H559:J559"/>
    <mergeCell ref="B560:C560"/>
    <mergeCell ref="F560:G560"/>
    <mergeCell ref="H560:J560"/>
    <mergeCell ref="B561:C561"/>
    <mergeCell ref="F561:G561"/>
    <mergeCell ref="H561:J561"/>
    <mergeCell ref="B562:C562"/>
    <mergeCell ref="F562:G562"/>
    <mergeCell ref="H562:J562"/>
    <mergeCell ref="B563:C563"/>
    <mergeCell ref="F563:G563"/>
    <mergeCell ref="H563:J563"/>
    <mergeCell ref="B564:C564"/>
    <mergeCell ref="F564:G564"/>
    <mergeCell ref="H564:J564"/>
    <mergeCell ref="B565:C565"/>
    <mergeCell ref="F565:G565"/>
    <mergeCell ref="H565:J565"/>
    <mergeCell ref="B566:C566"/>
    <mergeCell ref="F566:G566"/>
    <mergeCell ref="H566:J566"/>
    <mergeCell ref="B567:C567"/>
    <mergeCell ref="F567:G567"/>
    <mergeCell ref="H567:J567"/>
    <mergeCell ref="B568:C568"/>
    <mergeCell ref="F568:G568"/>
    <mergeCell ref="H568:J568"/>
    <mergeCell ref="B569:C569"/>
    <mergeCell ref="F569:G569"/>
    <mergeCell ref="H569:J569"/>
    <mergeCell ref="B570:C570"/>
    <mergeCell ref="F570:G570"/>
    <mergeCell ref="H570:J570"/>
    <mergeCell ref="B571:C571"/>
    <mergeCell ref="F571:G571"/>
    <mergeCell ref="H571:J571"/>
    <mergeCell ref="B572:C572"/>
    <mergeCell ref="F572:G572"/>
    <mergeCell ref="H572:J572"/>
    <mergeCell ref="B573:C573"/>
    <mergeCell ref="F573:G573"/>
    <mergeCell ref="H573:J573"/>
    <mergeCell ref="B574:C574"/>
    <mergeCell ref="F574:G574"/>
    <mergeCell ref="H574:J574"/>
    <mergeCell ref="B575:C575"/>
    <mergeCell ref="F575:G575"/>
    <mergeCell ref="H575:J575"/>
    <mergeCell ref="B576:C576"/>
    <mergeCell ref="F576:G576"/>
    <mergeCell ref="H576:J576"/>
    <mergeCell ref="B577:C577"/>
    <mergeCell ref="F577:G577"/>
    <mergeCell ref="H577:J577"/>
    <mergeCell ref="B578:C578"/>
    <mergeCell ref="F578:G578"/>
    <mergeCell ref="H578:J578"/>
    <mergeCell ref="B579:C579"/>
    <mergeCell ref="F579:G579"/>
    <mergeCell ref="H579:J579"/>
    <mergeCell ref="B580:C580"/>
    <mergeCell ref="F580:G580"/>
    <mergeCell ref="H580:J580"/>
    <mergeCell ref="B581:C581"/>
    <mergeCell ref="F581:G581"/>
    <mergeCell ref="H581:J581"/>
    <mergeCell ref="B582:C582"/>
    <mergeCell ref="F582:G582"/>
    <mergeCell ref="H582:J582"/>
    <mergeCell ref="B583:C583"/>
    <mergeCell ref="F583:G583"/>
    <mergeCell ref="H583:J583"/>
    <mergeCell ref="B584:C584"/>
    <mergeCell ref="F584:G584"/>
    <mergeCell ref="H584:J584"/>
    <mergeCell ref="B585:C585"/>
    <mergeCell ref="F585:G585"/>
    <mergeCell ref="H585:J585"/>
    <mergeCell ref="B586:C586"/>
    <mergeCell ref="F586:G586"/>
    <mergeCell ref="H586:J586"/>
    <mergeCell ref="B587:C587"/>
    <mergeCell ref="F587:G587"/>
    <mergeCell ref="H587:J587"/>
    <mergeCell ref="B588:C588"/>
    <mergeCell ref="F588:G588"/>
    <mergeCell ref="H588:J588"/>
    <mergeCell ref="B589:C589"/>
    <mergeCell ref="F589:G589"/>
    <mergeCell ref="H589:J589"/>
    <mergeCell ref="B590:C590"/>
    <mergeCell ref="F590:G590"/>
    <mergeCell ref="H590:J590"/>
    <mergeCell ref="B591:C591"/>
    <mergeCell ref="F591:G591"/>
    <mergeCell ref="H591:J591"/>
    <mergeCell ref="B592:C592"/>
    <mergeCell ref="F592:G592"/>
    <mergeCell ref="H592:J592"/>
    <mergeCell ref="B593:C593"/>
    <mergeCell ref="F593:G593"/>
    <mergeCell ref="H593:J593"/>
    <mergeCell ref="B594:C594"/>
    <mergeCell ref="F594:G594"/>
    <mergeCell ref="H594:J594"/>
    <mergeCell ref="B595:C595"/>
    <mergeCell ref="F595:G595"/>
    <mergeCell ref="H595:J595"/>
    <mergeCell ref="B596:C596"/>
    <mergeCell ref="F596:G596"/>
    <mergeCell ref="H596:J596"/>
    <mergeCell ref="B597:C597"/>
    <mergeCell ref="F597:G597"/>
    <mergeCell ref="H597:J597"/>
    <mergeCell ref="B598:C598"/>
    <mergeCell ref="F598:G598"/>
    <mergeCell ref="H598:J598"/>
    <mergeCell ref="B599:C599"/>
    <mergeCell ref="F599:G599"/>
    <mergeCell ref="H599:J599"/>
    <mergeCell ref="B600:C600"/>
    <mergeCell ref="F600:G600"/>
    <mergeCell ref="H600:J600"/>
    <mergeCell ref="B601:C601"/>
    <mergeCell ref="F601:G601"/>
    <mergeCell ref="H601:J601"/>
    <mergeCell ref="B602:C602"/>
    <mergeCell ref="F602:G602"/>
    <mergeCell ref="H602:J602"/>
    <mergeCell ref="B603:C603"/>
    <mergeCell ref="F603:G603"/>
    <mergeCell ref="H603:J603"/>
    <mergeCell ref="B604:C604"/>
    <mergeCell ref="F604:G604"/>
    <mergeCell ref="H604:J604"/>
    <mergeCell ref="B605:C605"/>
    <mergeCell ref="F605:G605"/>
    <mergeCell ref="H605:J605"/>
    <mergeCell ref="B606:C606"/>
    <mergeCell ref="F606:G606"/>
    <mergeCell ref="H606:J606"/>
    <mergeCell ref="B607:C607"/>
    <mergeCell ref="F607:G607"/>
    <mergeCell ref="H607:J607"/>
    <mergeCell ref="B608:C608"/>
    <mergeCell ref="F608:G608"/>
    <mergeCell ref="H608:J608"/>
    <mergeCell ref="B609:C609"/>
    <mergeCell ref="F609:G609"/>
    <mergeCell ref="H609:J609"/>
    <mergeCell ref="B610:C610"/>
    <mergeCell ref="F610:G610"/>
    <mergeCell ref="H610:J610"/>
    <mergeCell ref="B611:C611"/>
    <mergeCell ref="F611:G611"/>
    <mergeCell ref="H611:J611"/>
    <mergeCell ref="B612:C612"/>
    <mergeCell ref="F612:G612"/>
    <mergeCell ref="H612:J612"/>
    <mergeCell ref="B613:C613"/>
    <mergeCell ref="F613:G613"/>
    <mergeCell ref="H613:J613"/>
    <mergeCell ref="B614:C614"/>
    <mergeCell ref="F614:G614"/>
    <mergeCell ref="H614:J614"/>
    <mergeCell ref="B615:C615"/>
    <mergeCell ref="F615:G615"/>
    <mergeCell ref="H615:J615"/>
    <mergeCell ref="B616:C616"/>
    <mergeCell ref="F616:G616"/>
    <mergeCell ref="H616:J616"/>
    <mergeCell ref="B617:C617"/>
    <mergeCell ref="F617:G617"/>
    <mergeCell ref="H617:J617"/>
    <mergeCell ref="B618:C618"/>
    <mergeCell ref="F618:G618"/>
    <mergeCell ref="H618:J618"/>
    <mergeCell ref="B619:C619"/>
    <mergeCell ref="F619:G619"/>
    <mergeCell ref="H619:J619"/>
    <mergeCell ref="B620:C620"/>
    <mergeCell ref="F620:G620"/>
    <mergeCell ref="H620:J620"/>
    <mergeCell ref="B621:C621"/>
    <mergeCell ref="F621:G621"/>
    <mergeCell ref="H621:J621"/>
    <mergeCell ref="B622:C622"/>
    <mergeCell ref="F622:G622"/>
    <mergeCell ref="H622:J622"/>
    <mergeCell ref="B623:C623"/>
    <mergeCell ref="F623:G623"/>
    <mergeCell ref="H623:J623"/>
    <mergeCell ref="B624:C624"/>
    <mergeCell ref="F624:G624"/>
    <mergeCell ref="H624:J624"/>
    <mergeCell ref="B625:C625"/>
    <mergeCell ref="F625:G625"/>
    <mergeCell ref="H625:J625"/>
    <mergeCell ref="B626:C626"/>
    <mergeCell ref="F626:G626"/>
    <mergeCell ref="H626:J626"/>
    <mergeCell ref="B627:C627"/>
    <mergeCell ref="F627:G627"/>
    <mergeCell ref="H627:J627"/>
    <mergeCell ref="B628:C628"/>
    <mergeCell ref="F628:G628"/>
    <mergeCell ref="H628:J628"/>
    <mergeCell ref="B629:C629"/>
    <mergeCell ref="F629:G629"/>
    <mergeCell ref="H629:J629"/>
    <mergeCell ref="B630:C630"/>
    <mergeCell ref="F630:G630"/>
    <mergeCell ref="H630:J630"/>
    <mergeCell ref="B631:C631"/>
    <mergeCell ref="F631:G631"/>
    <mergeCell ref="H631:J631"/>
    <mergeCell ref="B632:C632"/>
    <mergeCell ref="F632:G632"/>
    <mergeCell ref="H632:J632"/>
    <mergeCell ref="B633:C633"/>
    <mergeCell ref="F633:G633"/>
    <mergeCell ref="H633:J633"/>
    <mergeCell ref="B634:C634"/>
    <mergeCell ref="F634:G634"/>
    <mergeCell ref="H634:J634"/>
    <mergeCell ref="B635:C635"/>
    <mergeCell ref="F635:G635"/>
    <mergeCell ref="H635:J635"/>
    <mergeCell ref="B636:C636"/>
    <mergeCell ref="F636:G636"/>
    <mergeCell ref="H636:J636"/>
    <mergeCell ref="B637:C637"/>
    <mergeCell ref="F637:G637"/>
    <mergeCell ref="H637:J637"/>
    <mergeCell ref="B638:C638"/>
    <mergeCell ref="F638:G638"/>
    <mergeCell ref="H638:J638"/>
    <mergeCell ref="B639:C639"/>
    <mergeCell ref="F639:G639"/>
    <mergeCell ref="H639:J639"/>
    <mergeCell ref="B640:C640"/>
    <mergeCell ref="F640:G640"/>
    <mergeCell ref="H640:J640"/>
    <mergeCell ref="B641:C641"/>
    <mergeCell ref="F641:G641"/>
    <mergeCell ref="H641:J641"/>
    <mergeCell ref="B642:C642"/>
    <mergeCell ref="F642:G642"/>
    <mergeCell ref="H642:J642"/>
    <mergeCell ref="B643:C643"/>
    <mergeCell ref="F643:G643"/>
    <mergeCell ref="H643:J643"/>
    <mergeCell ref="B644:C644"/>
    <mergeCell ref="F644:G644"/>
    <mergeCell ref="H644:J644"/>
    <mergeCell ref="B645:C645"/>
    <mergeCell ref="F645:G645"/>
    <mergeCell ref="H645:J645"/>
    <mergeCell ref="B646:C646"/>
    <mergeCell ref="F646:G646"/>
    <mergeCell ref="H646:J646"/>
    <mergeCell ref="B647:C647"/>
    <mergeCell ref="F647:G647"/>
    <mergeCell ref="H647:J647"/>
    <mergeCell ref="B648:C648"/>
    <mergeCell ref="F648:G648"/>
    <mergeCell ref="H648:J648"/>
    <mergeCell ref="B649:C649"/>
    <mergeCell ref="F649:G649"/>
    <mergeCell ref="H649:J649"/>
    <mergeCell ref="B650:C650"/>
    <mergeCell ref="F650:G650"/>
    <mergeCell ref="H650:J650"/>
    <mergeCell ref="B651:C651"/>
    <mergeCell ref="F651:G651"/>
    <mergeCell ref="H651:J651"/>
    <mergeCell ref="B652:C652"/>
    <mergeCell ref="F652:G652"/>
    <mergeCell ref="H652:J652"/>
    <mergeCell ref="B653:C653"/>
    <mergeCell ref="F653:G653"/>
    <mergeCell ref="H653:J653"/>
    <mergeCell ref="B654:C654"/>
    <mergeCell ref="F654:G654"/>
    <mergeCell ref="H654:J654"/>
    <mergeCell ref="B655:C655"/>
    <mergeCell ref="F655:G655"/>
    <mergeCell ref="H655:J655"/>
    <mergeCell ref="B656:C656"/>
    <mergeCell ref="F656:G656"/>
    <mergeCell ref="H656:J656"/>
    <mergeCell ref="B657:C657"/>
    <mergeCell ref="F657:G657"/>
    <mergeCell ref="H657:J657"/>
    <mergeCell ref="B658:C658"/>
    <mergeCell ref="F658:G658"/>
    <mergeCell ref="H658:J658"/>
    <mergeCell ref="B659:C659"/>
    <mergeCell ref="F659:G659"/>
    <mergeCell ref="H659:J659"/>
    <mergeCell ref="B660:C660"/>
    <mergeCell ref="F660:G660"/>
    <mergeCell ref="H660:J660"/>
    <mergeCell ref="B661:C661"/>
    <mergeCell ref="F661:G661"/>
    <mergeCell ref="H661:J661"/>
    <mergeCell ref="B662:C662"/>
    <mergeCell ref="F662:G662"/>
    <mergeCell ref="H662:J662"/>
    <mergeCell ref="B663:C663"/>
    <mergeCell ref="F663:G663"/>
    <mergeCell ref="H663:J663"/>
    <mergeCell ref="B664:C664"/>
    <mergeCell ref="F664:G664"/>
    <mergeCell ref="H664:J664"/>
    <mergeCell ref="B665:C665"/>
    <mergeCell ref="F665:G665"/>
    <mergeCell ref="H665:J665"/>
    <mergeCell ref="B666:C666"/>
    <mergeCell ref="F666:G666"/>
    <mergeCell ref="H666:J666"/>
    <mergeCell ref="B667:C667"/>
    <mergeCell ref="F667:G667"/>
    <mergeCell ref="H667:J667"/>
    <mergeCell ref="B668:C668"/>
    <mergeCell ref="F668:G668"/>
    <mergeCell ref="H668:J668"/>
    <mergeCell ref="B669:C669"/>
    <mergeCell ref="F669:G669"/>
    <mergeCell ref="H669:J669"/>
    <mergeCell ref="B670:C670"/>
    <mergeCell ref="F670:G670"/>
    <mergeCell ref="H670:J670"/>
    <mergeCell ref="B671:C671"/>
    <mergeCell ref="F671:G671"/>
    <mergeCell ref="H671:J671"/>
    <mergeCell ref="B672:C672"/>
    <mergeCell ref="F672:G672"/>
    <mergeCell ref="H672:J672"/>
    <mergeCell ref="B673:C673"/>
    <mergeCell ref="F673:G673"/>
    <mergeCell ref="H673:J673"/>
    <mergeCell ref="B674:C674"/>
    <mergeCell ref="F674:G674"/>
    <mergeCell ref="H674:J674"/>
    <mergeCell ref="B675:C675"/>
    <mergeCell ref="F675:G675"/>
    <mergeCell ref="H675:J675"/>
    <mergeCell ref="B676:C676"/>
    <mergeCell ref="F676:G676"/>
    <mergeCell ref="H676:J676"/>
    <mergeCell ref="B677:C677"/>
    <mergeCell ref="F677:G677"/>
    <mergeCell ref="H677:J677"/>
    <mergeCell ref="B678:C678"/>
    <mergeCell ref="F678:G678"/>
    <mergeCell ref="H678:J678"/>
    <mergeCell ref="B679:C679"/>
    <mergeCell ref="F679:G679"/>
    <mergeCell ref="H679:J679"/>
    <mergeCell ref="B680:C680"/>
    <mergeCell ref="F680:G680"/>
    <mergeCell ref="H680:J680"/>
    <mergeCell ref="B681:C681"/>
    <mergeCell ref="F681:G681"/>
    <mergeCell ref="H681:J681"/>
    <mergeCell ref="B682:C682"/>
    <mergeCell ref="F682:G682"/>
    <mergeCell ref="H682:J682"/>
    <mergeCell ref="B683:C683"/>
    <mergeCell ref="F683:G683"/>
    <mergeCell ref="H683:J683"/>
    <mergeCell ref="B684:C684"/>
    <mergeCell ref="F684:G684"/>
    <mergeCell ref="H684:J684"/>
    <mergeCell ref="B685:C685"/>
    <mergeCell ref="F685:G685"/>
    <mergeCell ref="H685:J685"/>
    <mergeCell ref="B686:C686"/>
    <mergeCell ref="F686:G686"/>
    <mergeCell ref="H686:J686"/>
    <mergeCell ref="B687:C687"/>
    <mergeCell ref="F687:G687"/>
    <mergeCell ref="H687:J687"/>
    <mergeCell ref="B688:C688"/>
    <mergeCell ref="F688:G688"/>
    <mergeCell ref="H688:J688"/>
    <mergeCell ref="B689:C689"/>
    <mergeCell ref="F689:G689"/>
    <mergeCell ref="H689:J689"/>
    <mergeCell ref="B690:C690"/>
    <mergeCell ref="F690:G690"/>
    <mergeCell ref="H690:J690"/>
    <mergeCell ref="B691:C691"/>
    <mergeCell ref="F691:G691"/>
    <mergeCell ref="H691:J691"/>
    <mergeCell ref="B692:C692"/>
    <mergeCell ref="F692:G692"/>
    <mergeCell ref="H692:J692"/>
    <mergeCell ref="B693:C693"/>
    <mergeCell ref="F693:G693"/>
    <mergeCell ref="H693:J693"/>
    <mergeCell ref="B694:C694"/>
    <mergeCell ref="F694:G694"/>
    <mergeCell ref="H694:J694"/>
    <mergeCell ref="B695:C695"/>
    <mergeCell ref="F695:G695"/>
    <mergeCell ref="H695:J695"/>
    <mergeCell ref="B696:C696"/>
    <mergeCell ref="F696:G696"/>
    <mergeCell ref="H696:J696"/>
    <mergeCell ref="B697:C697"/>
    <mergeCell ref="F697:G697"/>
    <mergeCell ref="H697:J697"/>
    <mergeCell ref="B698:C698"/>
    <mergeCell ref="F698:G698"/>
    <mergeCell ref="H698:J698"/>
    <mergeCell ref="B699:C699"/>
    <mergeCell ref="F699:G699"/>
    <mergeCell ref="H699:J699"/>
    <mergeCell ref="B700:C700"/>
    <mergeCell ref="F700:G700"/>
    <mergeCell ref="H700:J700"/>
    <mergeCell ref="B701:C701"/>
    <mergeCell ref="F701:G701"/>
    <mergeCell ref="H701:J701"/>
    <mergeCell ref="B702:C702"/>
    <mergeCell ref="F702:G702"/>
    <mergeCell ref="H702:J702"/>
    <mergeCell ref="B703:C703"/>
    <mergeCell ref="F703:G703"/>
    <mergeCell ref="H703:J703"/>
    <mergeCell ref="B704:C704"/>
    <mergeCell ref="F704:G704"/>
    <mergeCell ref="H704:J704"/>
    <mergeCell ref="B705:C705"/>
    <mergeCell ref="F705:G705"/>
    <mergeCell ref="H705:J705"/>
    <mergeCell ref="B706:C706"/>
    <mergeCell ref="F706:G706"/>
    <mergeCell ref="H706:J706"/>
    <mergeCell ref="B707:C707"/>
    <mergeCell ref="F707:G707"/>
    <mergeCell ref="H707:J707"/>
    <mergeCell ref="B708:C708"/>
    <mergeCell ref="F708:G708"/>
    <mergeCell ref="H708:J708"/>
    <mergeCell ref="B709:C709"/>
    <mergeCell ref="F709:G709"/>
    <mergeCell ref="H709:J709"/>
    <mergeCell ref="B710:C710"/>
    <mergeCell ref="F710:G710"/>
    <mergeCell ref="H710:J710"/>
    <mergeCell ref="B711:C711"/>
    <mergeCell ref="F711:G711"/>
    <mergeCell ref="H711:J711"/>
    <mergeCell ref="B712:C712"/>
    <mergeCell ref="F712:G712"/>
    <mergeCell ref="H712:J712"/>
    <mergeCell ref="B713:C713"/>
    <mergeCell ref="F713:G713"/>
    <mergeCell ref="H713:J713"/>
    <mergeCell ref="B714:C714"/>
    <mergeCell ref="F714:G714"/>
    <mergeCell ref="H714:J714"/>
    <mergeCell ref="B715:C715"/>
    <mergeCell ref="F715:G715"/>
    <mergeCell ref="H715:J715"/>
    <mergeCell ref="B716:C716"/>
    <mergeCell ref="F716:G716"/>
    <mergeCell ref="H716:J716"/>
    <mergeCell ref="B717:C717"/>
    <mergeCell ref="F717:G717"/>
    <mergeCell ref="H717:J717"/>
    <mergeCell ref="B718:C718"/>
    <mergeCell ref="F718:G718"/>
    <mergeCell ref="H718:J718"/>
    <mergeCell ref="B719:C719"/>
    <mergeCell ref="F719:G719"/>
    <mergeCell ref="H719:J719"/>
    <mergeCell ref="B720:C720"/>
    <mergeCell ref="F720:G720"/>
    <mergeCell ref="H720:J720"/>
    <mergeCell ref="B721:C721"/>
    <mergeCell ref="F721:G721"/>
    <mergeCell ref="H721:J721"/>
    <mergeCell ref="B722:C722"/>
    <mergeCell ref="F722:G722"/>
    <mergeCell ref="H722:J722"/>
    <mergeCell ref="B723:C723"/>
    <mergeCell ref="F723:G723"/>
    <mergeCell ref="H723:J723"/>
    <mergeCell ref="B724:C724"/>
    <mergeCell ref="F724:G724"/>
    <mergeCell ref="H724:J724"/>
    <mergeCell ref="B725:C725"/>
    <mergeCell ref="F725:G725"/>
    <mergeCell ref="H725:J725"/>
    <mergeCell ref="B726:C726"/>
    <mergeCell ref="F726:G726"/>
    <mergeCell ref="H726:J726"/>
    <mergeCell ref="B727:C727"/>
    <mergeCell ref="F727:G727"/>
    <mergeCell ref="H727:J727"/>
    <mergeCell ref="B728:C728"/>
    <mergeCell ref="F728:G728"/>
    <mergeCell ref="H728:J728"/>
    <mergeCell ref="B729:C729"/>
    <mergeCell ref="F729:G729"/>
    <mergeCell ref="H729:J729"/>
    <mergeCell ref="B730:C730"/>
    <mergeCell ref="F730:G730"/>
    <mergeCell ref="H730:J730"/>
    <mergeCell ref="B731:C731"/>
    <mergeCell ref="F731:G731"/>
    <mergeCell ref="H731:J731"/>
    <mergeCell ref="B732:C732"/>
    <mergeCell ref="F732:G732"/>
    <mergeCell ref="H732:J732"/>
    <mergeCell ref="B733:C733"/>
    <mergeCell ref="F733:G733"/>
    <mergeCell ref="H733:J733"/>
    <mergeCell ref="B734:C734"/>
    <mergeCell ref="F734:G734"/>
    <mergeCell ref="H734:J734"/>
    <mergeCell ref="B735:C735"/>
    <mergeCell ref="F735:G735"/>
    <mergeCell ref="H735:J735"/>
    <mergeCell ref="B736:C736"/>
    <mergeCell ref="F736:G736"/>
    <mergeCell ref="H736:J736"/>
    <mergeCell ref="B737:C737"/>
    <mergeCell ref="F737:G737"/>
    <mergeCell ref="H737:J737"/>
    <mergeCell ref="B738:C738"/>
    <mergeCell ref="F738:G738"/>
    <mergeCell ref="H738:J738"/>
    <mergeCell ref="B739:C739"/>
    <mergeCell ref="F739:G739"/>
    <mergeCell ref="H739:J739"/>
    <mergeCell ref="B740:C740"/>
    <mergeCell ref="F740:G740"/>
    <mergeCell ref="H740:J740"/>
    <mergeCell ref="B741:C741"/>
    <mergeCell ref="F741:G741"/>
    <mergeCell ref="H741:J741"/>
    <mergeCell ref="B742:C742"/>
    <mergeCell ref="F742:G742"/>
    <mergeCell ref="H742:J742"/>
    <mergeCell ref="B743:C743"/>
    <mergeCell ref="F743:G743"/>
    <mergeCell ref="H743:J743"/>
    <mergeCell ref="B744:C744"/>
    <mergeCell ref="F744:G744"/>
    <mergeCell ref="H744:J744"/>
    <mergeCell ref="B745:C745"/>
    <mergeCell ref="F745:G745"/>
    <mergeCell ref="H745:J745"/>
    <mergeCell ref="B746:C746"/>
    <mergeCell ref="F746:G746"/>
    <mergeCell ref="H746:J746"/>
    <mergeCell ref="B747:C747"/>
    <mergeCell ref="F747:G747"/>
    <mergeCell ref="H747:J747"/>
    <mergeCell ref="B748:C748"/>
    <mergeCell ref="F748:G748"/>
    <mergeCell ref="H748:J748"/>
    <mergeCell ref="B749:C749"/>
    <mergeCell ref="F749:G749"/>
    <mergeCell ref="H749:J749"/>
    <mergeCell ref="B750:C750"/>
    <mergeCell ref="F750:G750"/>
    <mergeCell ref="H750:J750"/>
    <mergeCell ref="B751:C751"/>
    <mergeCell ref="F751:G751"/>
    <mergeCell ref="H751:J751"/>
    <mergeCell ref="B752:C752"/>
    <mergeCell ref="F752:G752"/>
    <mergeCell ref="H752:J752"/>
    <mergeCell ref="B753:C753"/>
    <mergeCell ref="F753:G753"/>
    <mergeCell ref="H753:J753"/>
    <mergeCell ref="B754:C754"/>
    <mergeCell ref="F754:G754"/>
    <mergeCell ref="H754:J754"/>
    <mergeCell ref="B755:C755"/>
    <mergeCell ref="F755:G755"/>
    <mergeCell ref="H755:J755"/>
    <mergeCell ref="B756:C756"/>
    <mergeCell ref="F756:G756"/>
    <mergeCell ref="H756:J756"/>
    <mergeCell ref="B757:C757"/>
    <mergeCell ref="F757:G757"/>
    <mergeCell ref="H757:J757"/>
    <mergeCell ref="B758:C758"/>
    <mergeCell ref="F758:G758"/>
    <mergeCell ref="H758:J758"/>
    <mergeCell ref="B759:C759"/>
    <mergeCell ref="F759:G759"/>
    <mergeCell ref="H759:J759"/>
    <mergeCell ref="B760:C760"/>
    <mergeCell ref="F760:G760"/>
    <mergeCell ref="H760:J760"/>
    <mergeCell ref="B761:C761"/>
    <mergeCell ref="F761:G761"/>
    <mergeCell ref="H761:J761"/>
    <mergeCell ref="B762:C762"/>
    <mergeCell ref="F762:G762"/>
    <mergeCell ref="H762:J762"/>
    <mergeCell ref="B763:C763"/>
    <mergeCell ref="F763:G763"/>
    <mergeCell ref="H763:J763"/>
    <mergeCell ref="B764:C764"/>
    <mergeCell ref="F764:G764"/>
    <mergeCell ref="H764:J764"/>
    <mergeCell ref="B765:C765"/>
    <mergeCell ref="F765:G765"/>
    <mergeCell ref="H765:J765"/>
    <mergeCell ref="B766:C766"/>
    <mergeCell ref="F766:G766"/>
    <mergeCell ref="H766:J766"/>
    <mergeCell ref="B767:C767"/>
    <mergeCell ref="F767:G767"/>
    <mergeCell ref="H767:J767"/>
    <mergeCell ref="B768:C768"/>
    <mergeCell ref="F768:G768"/>
    <mergeCell ref="H768:J768"/>
    <mergeCell ref="B769:C769"/>
    <mergeCell ref="F769:G769"/>
    <mergeCell ref="H769:J769"/>
    <mergeCell ref="B770:C770"/>
    <mergeCell ref="F770:G770"/>
    <mergeCell ref="H770:J770"/>
    <mergeCell ref="B771:C771"/>
    <mergeCell ref="F771:G771"/>
    <mergeCell ref="H771:J771"/>
    <mergeCell ref="B772:C772"/>
    <mergeCell ref="F772:G772"/>
    <mergeCell ref="H772:J772"/>
    <mergeCell ref="B773:C773"/>
    <mergeCell ref="F773:G773"/>
    <mergeCell ref="H773:J773"/>
    <mergeCell ref="B774:C774"/>
    <mergeCell ref="F774:G774"/>
    <mergeCell ref="H774:J774"/>
    <mergeCell ref="B775:C775"/>
    <mergeCell ref="F775:G775"/>
    <mergeCell ref="H775:J775"/>
    <mergeCell ref="B776:C776"/>
    <mergeCell ref="F776:G776"/>
    <mergeCell ref="H776:J776"/>
    <mergeCell ref="B777:C777"/>
    <mergeCell ref="F777:G777"/>
    <mergeCell ref="H777:J777"/>
    <mergeCell ref="B778:C778"/>
    <mergeCell ref="F778:G778"/>
    <mergeCell ref="H778:J778"/>
    <mergeCell ref="B779:C779"/>
    <mergeCell ref="F779:G779"/>
    <mergeCell ref="H779:J779"/>
    <mergeCell ref="B780:C780"/>
    <mergeCell ref="F780:G780"/>
    <mergeCell ref="H780:J780"/>
    <mergeCell ref="B781:C781"/>
    <mergeCell ref="F781:G781"/>
    <mergeCell ref="H781:J781"/>
    <mergeCell ref="B782:C782"/>
    <mergeCell ref="F782:G782"/>
    <mergeCell ref="H782:J782"/>
    <mergeCell ref="B783:C783"/>
    <mergeCell ref="F783:G783"/>
    <mergeCell ref="H783:J783"/>
    <mergeCell ref="B784:C784"/>
    <mergeCell ref="F784:G784"/>
    <mergeCell ref="H784:J784"/>
    <mergeCell ref="B785:C785"/>
    <mergeCell ref="F785:G785"/>
    <mergeCell ref="H785:J785"/>
    <mergeCell ref="B786:C786"/>
    <mergeCell ref="F786:G786"/>
    <mergeCell ref="H786:J786"/>
    <mergeCell ref="B787:C787"/>
    <mergeCell ref="F787:G787"/>
    <mergeCell ref="H787:J787"/>
    <mergeCell ref="B788:C788"/>
    <mergeCell ref="F788:G788"/>
    <mergeCell ref="H788:J788"/>
    <mergeCell ref="B789:C789"/>
    <mergeCell ref="F789:G789"/>
    <mergeCell ref="H789:J789"/>
    <mergeCell ref="B790:C790"/>
    <mergeCell ref="F790:G790"/>
    <mergeCell ref="H790:J790"/>
    <mergeCell ref="B791:C791"/>
    <mergeCell ref="F791:G791"/>
    <mergeCell ref="H791:J791"/>
    <mergeCell ref="B792:C792"/>
    <mergeCell ref="F792:G792"/>
    <mergeCell ref="H792:J792"/>
    <mergeCell ref="B793:C793"/>
    <mergeCell ref="F793:G793"/>
    <mergeCell ref="H793:J793"/>
    <mergeCell ref="B794:C794"/>
    <mergeCell ref="F794:G794"/>
    <mergeCell ref="H794:J794"/>
    <mergeCell ref="B795:C795"/>
    <mergeCell ref="F795:G795"/>
    <mergeCell ref="H795:J795"/>
    <mergeCell ref="B796:C796"/>
    <mergeCell ref="F796:G796"/>
    <mergeCell ref="H796:J796"/>
    <mergeCell ref="B797:C797"/>
    <mergeCell ref="F797:G797"/>
    <mergeCell ref="H797:J797"/>
    <mergeCell ref="B798:C798"/>
    <mergeCell ref="F798:G798"/>
    <mergeCell ref="H798:J798"/>
    <mergeCell ref="B799:C799"/>
    <mergeCell ref="F799:G799"/>
    <mergeCell ref="H799:J799"/>
    <mergeCell ref="B800:C800"/>
    <mergeCell ref="F800:G800"/>
    <mergeCell ref="H800:J800"/>
    <mergeCell ref="B801:C801"/>
    <mergeCell ref="F801:G801"/>
    <mergeCell ref="H801:J801"/>
    <mergeCell ref="B802:C802"/>
    <mergeCell ref="F802:G802"/>
    <mergeCell ref="H802:J802"/>
    <mergeCell ref="B803:C803"/>
    <mergeCell ref="F803:G803"/>
    <mergeCell ref="H803:J803"/>
    <mergeCell ref="B804:C804"/>
    <mergeCell ref="F804:G804"/>
    <mergeCell ref="H804:J804"/>
    <mergeCell ref="B805:C805"/>
    <mergeCell ref="F805:G805"/>
    <mergeCell ref="H805:J805"/>
    <mergeCell ref="B806:C806"/>
    <mergeCell ref="F806:G806"/>
    <mergeCell ref="H806:J806"/>
    <mergeCell ref="B807:C807"/>
    <mergeCell ref="F807:G807"/>
    <mergeCell ref="H807:J807"/>
    <mergeCell ref="B808:C808"/>
    <mergeCell ref="F808:G808"/>
    <mergeCell ref="H808:J808"/>
    <mergeCell ref="B809:C809"/>
    <mergeCell ref="F809:G809"/>
    <mergeCell ref="H809:J809"/>
    <mergeCell ref="B810:C810"/>
    <mergeCell ref="F810:G810"/>
    <mergeCell ref="H810:J810"/>
    <mergeCell ref="B811:C811"/>
    <mergeCell ref="F811:G811"/>
    <mergeCell ref="H811:J811"/>
    <mergeCell ref="B812:C812"/>
    <mergeCell ref="F812:G812"/>
    <mergeCell ref="H812:J812"/>
    <mergeCell ref="B813:C813"/>
    <mergeCell ref="F813:G813"/>
    <mergeCell ref="H813:J813"/>
    <mergeCell ref="B814:C814"/>
    <mergeCell ref="F814:G814"/>
    <mergeCell ref="H814:J814"/>
    <mergeCell ref="B815:C815"/>
    <mergeCell ref="F815:G815"/>
    <mergeCell ref="H815:J815"/>
    <mergeCell ref="B816:C816"/>
    <mergeCell ref="F816:G816"/>
    <mergeCell ref="H816:J816"/>
    <mergeCell ref="B817:C817"/>
    <mergeCell ref="F817:G817"/>
    <mergeCell ref="H817:J817"/>
    <mergeCell ref="B818:C818"/>
    <mergeCell ref="F818:G818"/>
    <mergeCell ref="H818:J818"/>
    <mergeCell ref="B819:C819"/>
    <mergeCell ref="F819:G819"/>
    <mergeCell ref="H819:J819"/>
    <mergeCell ref="B820:C820"/>
    <mergeCell ref="F820:G820"/>
    <mergeCell ref="H820:J820"/>
    <mergeCell ref="B821:C821"/>
    <mergeCell ref="F821:G821"/>
    <mergeCell ref="H821:J821"/>
    <mergeCell ref="B822:C822"/>
    <mergeCell ref="F822:G822"/>
    <mergeCell ref="H822:J822"/>
    <mergeCell ref="B823:C823"/>
    <mergeCell ref="F823:G823"/>
    <mergeCell ref="H823:J823"/>
    <mergeCell ref="B824:C824"/>
    <mergeCell ref="F824:G824"/>
    <mergeCell ref="H824:J824"/>
    <mergeCell ref="B825:C825"/>
    <mergeCell ref="F825:G825"/>
    <mergeCell ref="H825:J825"/>
    <mergeCell ref="B826:C826"/>
    <mergeCell ref="F826:G826"/>
    <mergeCell ref="H826:J826"/>
    <mergeCell ref="B827:C827"/>
    <mergeCell ref="F827:G827"/>
    <mergeCell ref="H827:J827"/>
    <mergeCell ref="B828:C828"/>
    <mergeCell ref="F828:G828"/>
    <mergeCell ref="H828:J828"/>
    <mergeCell ref="B829:C829"/>
    <mergeCell ref="F829:G829"/>
    <mergeCell ref="H829:J829"/>
    <mergeCell ref="B830:C830"/>
    <mergeCell ref="F830:G830"/>
    <mergeCell ref="H830:J830"/>
    <mergeCell ref="B831:C831"/>
    <mergeCell ref="F831:G831"/>
    <mergeCell ref="H831:J831"/>
    <mergeCell ref="B832:C832"/>
    <mergeCell ref="F832:G832"/>
    <mergeCell ref="H832:J832"/>
    <mergeCell ref="B833:C833"/>
    <mergeCell ref="F833:G833"/>
    <mergeCell ref="H833:J833"/>
    <mergeCell ref="B834:C834"/>
    <mergeCell ref="F834:G834"/>
    <mergeCell ref="H834:J834"/>
    <mergeCell ref="B835:C835"/>
    <mergeCell ref="F835:G835"/>
    <mergeCell ref="H835:J835"/>
    <mergeCell ref="B836:C836"/>
    <mergeCell ref="F836:G836"/>
    <mergeCell ref="H836:J836"/>
    <mergeCell ref="B837:C837"/>
    <mergeCell ref="F837:G837"/>
    <mergeCell ref="H837:J837"/>
    <mergeCell ref="B838:C838"/>
    <mergeCell ref="F838:G838"/>
    <mergeCell ref="H838:J838"/>
    <mergeCell ref="B839:C839"/>
    <mergeCell ref="F839:G839"/>
    <mergeCell ref="H839:J839"/>
    <mergeCell ref="B840:C840"/>
    <mergeCell ref="F840:G840"/>
    <mergeCell ref="H840:J840"/>
    <mergeCell ref="B841:C841"/>
    <mergeCell ref="F841:G841"/>
    <mergeCell ref="H841:J841"/>
    <mergeCell ref="B842:C842"/>
    <mergeCell ref="F842:G842"/>
    <mergeCell ref="H842:J842"/>
    <mergeCell ref="B843:C843"/>
    <mergeCell ref="F843:G843"/>
    <mergeCell ref="H843:J843"/>
    <mergeCell ref="B844:C844"/>
    <mergeCell ref="F844:G844"/>
    <mergeCell ref="H844:J844"/>
    <mergeCell ref="B845:C845"/>
    <mergeCell ref="F845:G845"/>
    <mergeCell ref="H845:J845"/>
    <mergeCell ref="B846:C846"/>
    <mergeCell ref="F846:G846"/>
    <mergeCell ref="H846:J846"/>
    <mergeCell ref="B847:C847"/>
    <mergeCell ref="F847:G847"/>
    <mergeCell ref="H847:J847"/>
    <mergeCell ref="B848:C848"/>
    <mergeCell ref="F848:G848"/>
    <mergeCell ref="H848:J848"/>
    <mergeCell ref="B849:C849"/>
    <mergeCell ref="F849:G849"/>
    <mergeCell ref="H849:J849"/>
    <mergeCell ref="B850:C850"/>
    <mergeCell ref="F850:G850"/>
    <mergeCell ref="H850:J850"/>
    <mergeCell ref="B851:C851"/>
    <mergeCell ref="F851:G851"/>
    <mergeCell ref="H851:J851"/>
    <mergeCell ref="B852:C852"/>
    <mergeCell ref="F852:G852"/>
    <mergeCell ref="H852:J852"/>
    <mergeCell ref="B853:C853"/>
    <mergeCell ref="F853:G853"/>
    <mergeCell ref="H853:J853"/>
    <mergeCell ref="B854:C854"/>
    <mergeCell ref="F854:G854"/>
    <mergeCell ref="H854:J854"/>
    <mergeCell ref="B855:C855"/>
    <mergeCell ref="F855:G855"/>
    <mergeCell ref="H855:J855"/>
    <mergeCell ref="B856:C856"/>
    <mergeCell ref="F856:G856"/>
    <mergeCell ref="H856:J856"/>
    <mergeCell ref="B857:C857"/>
    <mergeCell ref="F857:G857"/>
    <mergeCell ref="H857:J857"/>
    <mergeCell ref="B858:C858"/>
    <mergeCell ref="F858:G858"/>
    <mergeCell ref="H858:J858"/>
    <mergeCell ref="B859:C859"/>
    <mergeCell ref="F859:G859"/>
    <mergeCell ref="H859:J859"/>
    <mergeCell ref="B860:C860"/>
    <mergeCell ref="F860:G860"/>
    <mergeCell ref="H860:J860"/>
    <mergeCell ref="B861:C861"/>
    <mergeCell ref="F861:G861"/>
    <mergeCell ref="H861:J861"/>
    <mergeCell ref="B862:C862"/>
    <mergeCell ref="F862:G862"/>
    <mergeCell ref="H862:J862"/>
    <mergeCell ref="B863:C863"/>
    <mergeCell ref="F863:G863"/>
    <mergeCell ref="H863:J863"/>
    <mergeCell ref="B864:C864"/>
    <mergeCell ref="F864:G864"/>
    <mergeCell ref="H864:J864"/>
    <mergeCell ref="B865:C865"/>
    <mergeCell ref="F865:G865"/>
    <mergeCell ref="H865:J865"/>
    <mergeCell ref="B866:C866"/>
    <mergeCell ref="F866:G866"/>
    <mergeCell ref="H866:J866"/>
    <mergeCell ref="B867:C867"/>
    <mergeCell ref="F867:G867"/>
    <mergeCell ref="H867:J867"/>
    <mergeCell ref="B868:C868"/>
    <mergeCell ref="F868:G868"/>
    <mergeCell ref="H868:J868"/>
    <mergeCell ref="B869:C869"/>
    <mergeCell ref="F869:G869"/>
    <mergeCell ref="H869:J869"/>
    <mergeCell ref="B870:C870"/>
    <mergeCell ref="F870:G870"/>
    <mergeCell ref="H870:J870"/>
    <mergeCell ref="B871:C871"/>
    <mergeCell ref="F871:G871"/>
    <mergeCell ref="H871:J871"/>
    <mergeCell ref="B872:C872"/>
    <mergeCell ref="F872:G872"/>
    <mergeCell ref="H872:J872"/>
    <mergeCell ref="B873:C873"/>
    <mergeCell ref="F873:G873"/>
    <mergeCell ref="H873:J873"/>
    <mergeCell ref="B874:C874"/>
    <mergeCell ref="F874:G874"/>
    <mergeCell ref="H874:J874"/>
    <mergeCell ref="B875:C875"/>
    <mergeCell ref="F875:G875"/>
    <mergeCell ref="H875:J875"/>
    <mergeCell ref="B876:C876"/>
    <mergeCell ref="F876:G876"/>
    <mergeCell ref="H876:J876"/>
    <mergeCell ref="B877:C877"/>
    <mergeCell ref="F877:G877"/>
    <mergeCell ref="H877:J877"/>
    <mergeCell ref="B878:C878"/>
    <mergeCell ref="F878:G878"/>
    <mergeCell ref="H878:J878"/>
    <mergeCell ref="B879:C879"/>
    <mergeCell ref="F879:G879"/>
    <mergeCell ref="H879:J879"/>
    <mergeCell ref="B880:C880"/>
    <mergeCell ref="F880:G880"/>
    <mergeCell ref="H880:J880"/>
    <mergeCell ref="B881:C881"/>
    <mergeCell ref="F881:G881"/>
    <mergeCell ref="H881:J881"/>
    <mergeCell ref="B882:C882"/>
    <mergeCell ref="F882:G882"/>
    <mergeCell ref="H882:J882"/>
    <mergeCell ref="B883:C883"/>
    <mergeCell ref="F883:G883"/>
    <mergeCell ref="H883:J883"/>
    <mergeCell ref="B884:C884"/>
    <mergeCell ref="F884:G884"/>
    <mergeCell ref="H884:J884"/>
    <mergeCell ref="B885:C885"/>
    <mergeCell ref="F885:G885"/>
    <mergeCell ref="H885:J885"/>
    <mergeCell ref="B886:C886"/>
    <mergeCell ref="F886:G886"/>
    <mergeCell ref="H886:J886"/>
    <mergeCell ref="B887:C887"/>
    <mergeCell ref="F887:G887"/>
    <mergeCell ref="H887:J887"/>
    <mergeCell ref="B888:C888"/>
    <mergeCell ref="F888:G888"/>
    <mergeCell ref="H888:J888"/>
    <mergeCell ref="B889:C889"/>
    <mergeCell ref="F889:G889"/>
    <mergeCell ref="H889:J889"/>
    <mergeCell ref="B890:C890"/>
    <mergeCell ref="F890:G890"/>
    <mergeCell ref="H890:J890"/>
    <mergeCell ref="B891:C891"/>
    <mergeCell ref="F891:G891"/>
    <mergeCell ref="H891:J891"/>
    <mergeCell ref="B892:C892"/>
    <mergeCell ref="F892:G892"/>
    <mergeCell ref="H892:J892"/>
    <mergeCell ref="B893:C893"/>
    <mergeCell ref="F893:G893"/>
    <mergeCell ref="H893:J893"/>
    <mergeCell ref="B894:C894"/>
    <mergeCell ref="F894:G894"/>
    <mergeCell ref="H894:J894"/>
    <mergeCell ref="B895:C895"/>
    <mergeCell ref="F895:G895"/>
    <mergeCell ref="H895:J895"/>
    <mergeCell ref="B896:C896"/>
    <mergeCell ref="F896:G896"/>
    <mergeCell ref="H896:J896"/>
    <mergeCell ref="B897:C897"/>
    <mergeCell ref="F897:G897"/>
    <mergeCell ref="H897:J897"/>
    <mergeCell ref="B898:C898"/>
    <mergeCell ref="F898:G898"/>
    <mergeCell ref="H898:J898"/>
    <mergeCell ref="B899:C899"/>
    <mergeCell ref="F899:G899"/>
    <mergeCell ref="H899:J899"/>
    <mergeCell ref="B900:C900"/>
    <mergeCell ref="F900:G900"/>
    <mergeCell ref="H900:J900"/>
    <mergeCell ref="B901:C901"/>
    <mergeCell ref="F901:G901"/>
    <mergeCell ref="H901:J901"/>
    <mergeCell ref="B902:C902"/>
    <mergeCell ref="F902:G902"/>
    <mergeCell ref="H902:J902"/>
    <mergeCell ref="B903:C903"/>
    <mergeCell ref="F903:G903"/>
    <mergeCell ref="H903:J903"/>
    <mergeCell ref="B904:C904"/>
    <mergeCell ref="F904:G904"/>
    <mergeCell ref="H904:J904"/>
    <mergeCell ref="B905:C905"/>
    <mergeCell ref="F905:G905"/>
    <mergeCell ref="H905:J905"/>
    <mergeCell ref="B906:C906"/>
    <mergeCell ref="F906:G906"/>
    <mergeCell ref="H906:J906"/>
    <mergeCell ref="B907:C907"/>
    <mergeCell ref="F907:G907"/>
    <mergeCell ref="H907:J907"/>
    <mergeCell ref="B908:C908"/>
    <mergeCell ref="F908:G908"/>
    <mergeCell ref="H908:J908"/>
    <mergeCell ref="B909:C909"/>
    <mergeCell ref="F909:G909"/>
    <mergeCell ref="H909:J909"/>
    <mergeCell ref="B910:C910"/>
    <mergeCell ref="F910:G910"/>
    <mergeCell ref="H910:J910"/>
    <mergeCell ref="B911:C911"/>
    <mergeCell ref="F911:G911"/>
    <mergeCell ref="H911:J911"/>
    <mergeCell ref="B912:C912"/>
    <mergeCell ref="F912:G912"/>
    <mergeCell ref="H912:J912"/>
    <mergeCell ref="B913:C913"/>
    <mergeCell ref="F913:G913"/>
    <mergeCell ref="H913:J913"/>
    <mergeCell ref="B914:C914"/>
    <mergeCell ref="F914:G914"/>
    <mergeCell ref="H914:J914"/>
    <mergeCell ref="B915:C915"/>
    <mergeCell ref="F915:G915"/>
    <mergeCell ref="H915:J915"/>
    <mergeCell ref="B916:C916"/>
    <mergeCell ref="F916:G916"/>
    <mergeCell ref="H916:J916"/>
    <mergeCell ref="B917:C917"/>
    <mergeCell ref="F917:G917"/>
    <mergeCell ref="H917:J917"/>
    <mergeCell ref="B918:C918"/>
    <mergeCell ref="F918:G918"/>
    <mergeCell ref="H918:J918"/>
    <mergeCell ref="B919:C919"/>
    <mergeCell ref="F919:G919"/>
    <mergeCell ref="H919:J919"/>
    <mergeCell ref="B920:C920"/>
    <mergeCell ref="F920:G920"/>
    <mergeCell ref="H920:J920"/>
    <mergeCell ref="B921:C921"/>
    <mergeCell ref="F921:G921"/>
    <mergeCell ref="H921:J921"/>
    <mergeCell ref="B922:C922"/>
    <mergeCell ref="F922:G922"/>
    <mergeCell ref="H922:J922"/>
    <mergeCell ref="B923:C923"/>
    <mergeCell ref="F923:G923"/>
    <mergeCell ref="H923:J923"/>
    <mergeCell ref="B924:C924"/>
    <mergeCell ref="F924:G924"/>
    <mergeCell ref="H924:J924"/>
    <mergeCell ref="B925:C925"/>
    <mergeCell ref="F925:G925"/>
    <mergeCell ref="H925:J925"/>
    <mergeCell ref="B926:C926"/>
    <mergeCell ref="F926:G926"/>
    <mergeCell ref="H926:J926"/>
    <mergeCell ref="B927:C927"/>
    <mergeCell ref="F927:G927"/>
    <mergeCell ref="H927:J927"/>
    <mergeCell ref="B928:C928"/>
    <mergeCell ref="F928:G928"/>
    <mergeCell ref="H928:J928"/>
    <mergeCell ref="B929:C929"/>
    <mergeCell ref="F929:G929"/>
    <mergeCell ref="H929:J929"/>
    <mergeCell ref="B930:C930"/>
    <mergeCell ref="F930:G930"/>
    <mergeCell ref="H930:J930"/>
    <mergeCell ref="B931:C931"/>
    <mergeCell ref="F931:G931"/>
    <mergeCell ref="H931:J931"/>
    <mergeCell ref="B932:C932"/>
    <mergeCell ref="F932:G932"/>
    <mergeCell ref="H932:J932"/>
    <mergeCell ref="B933:C933"/>
    <mergeCell ref="F933:G933"/>
    <mergeCell ref="H933:J933"/>
    <mergeCell ref="B934:C934"/>
    <mergeCell ref="F934:G934"/>
    <mergeCell ref="H934:J934"/>
    <mergeCell ref="B935:C935"/>
    <mergeCell ref="F935:G935"/>
    <mergeCell ref="H935:J935"/>
    <mergeCell ref="B936:C936"/>
    <mergeCell ref="F936:G936"/>
    <mergeCell ref="H936:J936"/>
    <mergeCell ref="B937:C937"/>
    <mergeCell ref="F937:G937"/>
    <mergeCell ref="H937:J937"/>
    <mergeCell ref="B938:C938"/>
    <mergeCell ref="F938:G938"/>
    <mergeCell ref="H938:J938"/>
    <mergeCell ref="B939:C939"/>
    <mergeCell ref="F939:G939"/>
    <mergeCell ref="H939:J939"/>
    <mergeCell ref="B940:C940"/>
    <mergeCell ref="F940:G940"/>
    <mergeCell ref="H940:J940"/>
    <mergeCell ref="B941:C941"/>
    <mergeCell ref="F941:G941"/>
    <mergeCell ref="H941:J941"/>
    <mergeCell ref="B942:C942"/>
    <mergeCell ref="F942:G942"/>
    <mergeCell ref="H942:J942"/>
    <mergeCell ref="B943:C943"/>
    <mergeCell ref="F943:G943"/>
    <mergeCell ref="H943:J943"/>
    <mergeCell ref="B944:C944"/>
    <mergeCell ref="F944:G944"/>
    <mergeCell ref="H944:J944"/>
    <mergeCell ref="B945:C945"/>
    <mergeCell ref="F945:G945"/>
    <mergeCell ref="H945:J945"/>
    <mergeCell ref="B946:C946"/>
    <mergeCell ref="F946:G946"/>
    <mergeCell ref="H946:J946"/>
    <mergeCell ref="B947:C947"/>
    <mergeCell ref="F947:G947"/>
    <mergeCell ref="H947:J947"/>
    <mergeCell ref="B948:C948"/>
    <mergeCell ref="F948:G948"/>
    <mergeCell ref="H948:J948"/>
    <mergeCell ref="B949:C949"/>
    <mergeCell ref="F949:G949"/>
    <mergeCell ref="H949:J949"/>
    <mergeCell ref="B950:C950"/>
    <mergeCell ref="F950:G950"/>
    <mergeCell ref="H950:J950"/>
    <mergeCell ref="B951:C951"/>
    <mergeCell ref="F951:G951"/>
    <mergeCell ref="H951:J951"/>
    <mergeCell ref="B952:C952"/>
    <mergeCell ref="F952:G952"/>
    <mergeCell ref="H952:J952"/>
    <mergeCell ref="B953:C953"/>
    <mergeCell ref="F953:G953"/>
    <mergeCell ref="H953:J953"/>
    <mergeCell ref="B954:C954"/>
    <mergeCell ref="F954:G954"/>
    <mergeCell ref="H954:J954"/>
    <mergeCell ref="B955:C955"/>
    <mergeCell ref="F955:G955"/>
    <mergeCell ref="H955:J955"/>
    <mergeCell ref="B956:C956"/>
    <mergeCell ref="F956:G956"/>
    <mergeCell ref="H956:J956"/>
    <mergeCell ref="B957:C957"/>
    <mergeCell ref="F957:G957"/>
    <mergeCell ref="H957:J957"/>
    <mergeCell ref="B958:C958"/>
    <mergeCell ref="F958:G958"/>
    <mergeCell ref="H958:J958"/>
    <mergeCell ref="B959:C959"/>
    <mergeCell ref="F959:G959"/>
    <mergeCell ref="H959:J959"/>
    <mergeCell ref="B960:C960"/>
    <mergeCell ref="F960:G960"/>
    <mergeCell ref="H960:J960"/>
    <mergeCell ref="B961:C961"/>
    <mergeCell ref="F961:G961"/>
    <mergeCell ref="H961:J961"/>
    <mergeCell ref="B962:C962"/>
    <mergeCell ref="F962:G962"/>
    <mergeCell ref="H962:J962"/>
    <mergeCell ref="B963:C963"/>
    <mergeCell ref="F963:G963"/>
    <mergeCell ref="H963:J963"/>
    <mergeCell ref="B964:C964"/>
    <mergeCell ref="F964:G964"/>
    <mergeCell ref="H964:J964"/>
    <mergeCell ref="B965:C965"/>
    <mergeCell ref="F965:G965"/>
    <mergeCell ref="H965:J965"/>
    <mergeCell ref="B966:C966"/>
    <mergeCell ref="F966:G966"/>
    <mergeCell ref="H966:J966"/>
    <mergeCell ref="B967:C967"/>
    <mergeCell ref="F967:G967"/>
    <mergeCell ref="H967:J967"/>
    <mergeCell ref="B968:C968"/>
    <mergeCell ref="F968:G968"/>
    <mergeCell ref="H968:J968"/>
    <mergeCell ref="B969:C969"/>
    <mergeCell ref="F969:G969"/>
    <mergeCell ref="H969:J969"/>
    <mergeCell ref="B970:C970"/>
    <mergeCell ref="F970:G970"/>
    <mergeCell ref="H970:J970"/>
    <mergeCell ref="B971:C971"/>
    <mergeCell ref="F971:G971"/>
    <mergeCell ref="H971:J971"/>
    <mergeCell ref="B972:C972"/>
    <mergeCell ref="F972:G972"/>
    <mergeCell ref="H972:J972"/>
    <mergeCell ref="B973:C973"/>
    <mergeCell ref="F973:G973"/>
    <mergeCell ref="H973:J973"/>
    <mergeCell ref="B974:C974"/>
    <mergeCell ref="F974:G974"/>
    <mergeCell ref="H974:J974"/>
    <mergeCell ref="B975:C975"/>
    <mergeCell ref="F975:G975"/>
    <mergeCell ref="H975:J975"/>
    <mergeCell ref="B976:C976"/>
    <mergeCell ref="F976:G976"/>
    <mergeCell ref="H976:J976"/>
    <mergeCell ref="B977:C977"/>
    <mergeCell ref="F977:G977"/>
    <mergeCell ref="H977:J977"/>
    <mergeCell ref="B978:C978"/>
    <mergeCell ref="F978:G978"/>
    <mergeCell ref="H978:J978"/>
    <mergeCell ref="B979:C979"/>
    <mergeCell ref="F979:G979"/>
    <mergeCell ref="H979:J979"/>
    <mergeCell ref="B980:C980"/>
    <mergeCell ref="F980:G980"/>
    <mergeCell ref="H980:J980"/>
    <mergeCell ref="B981:C981"/>
    <mergeCell ref="F981:G981"/>
    <mergeCell ref="H981:J981"/>
    <mergeCell ref="B982:C982"/>
    <mergeCell ref="F982:G982"/>
    <mergeCell ref="H982:J982"/>
    <mergeCell ref="B983:C983"/>
    <mergeCell ref="F983:G983"/>
    <mergeCell ref="H983:J983"/>
    <mergeCell ref="B984:C984"/>
    <mergeCell ref="F984:G984"/>
    <mergeCell ref="H984:J984"/>
    <mergeCell ref="B985:C985"/>
    <mergeCell ref="F985:G985"/>
    <mergeCell ref="H985:J985"/>
    <mergeCell ref="B986:C986"/>
    <mergeCell ref="F986:G986"/>
    <mergeCell ref="H986:J986"/>
    <mergeCell ref="B987:C987"/>
    <mergeCell ref="F987:G987"/>
    <mergeCell ref="H987:J987"/>
    <mergeCell ref="B988:C988"/>
    <mergeCell ref="F988:G988"/>
    <mergeCell ref="H988:J988"/>
    <mergeCell ref="B989:C989"/>
    <mergeCell ref="F989:G989"/>
    <mergeCell ref="H989:J989"/>
    <mergeCell ref="B990:C990"/>
    <mergeCell ref="F990:G990"/>
    <mergeCell ref="H990:J990"/>
    <mergeCell ref="B991:C991"/>
    <mergeCell ref="F991:G991"/>
    <mergeCell ref="H991:J991"/>
    <mergeCell ref="B992:C992"/>
    <mergeCell ref="F992:G992"/>
    <mergeCell ref="H992:J992"/>
    <mergeCell ref="B993:C993"/>
    <mergeCell ref="F993:G993"/>
    <mergeCell ref="H993:J993"/>
    <mergeCell ref="B994:C994"/>
    <mergeCell ref="F994:G994"/>
    <mergeCell ref="H994:J994"/>
    <mergeCell ref="B995:C995"/>
    <mergeCell ref="F995:G995"/>
    <mergeCell ref="H995:J995"/>
    <mergeCell ref="B996:C996"/>
    <mergeCell ref="F996:G996"/>
    <mergeCell ref="H996:J996"/>
    <mergeCell ref="B997:C997"/>
    <mergeCell ref="F997:G997"/>
    <mergeCell ref="H997:J997"/>
    <mergeCell ref="B998:C998"/>
    <mergeCell ref="F998:G998"/>
    <mergeCell ref="H998:J998"/>
    <mergeCell ref="B999:C999"/>
    <mergeCell ref="F999:G999"/>
    <mergeCell ref="H999:J999"/>
    <mergeCell ref="B1000:C1000"/>
    <mergeCell ref="F1000:G1000"/>
    <mergeCell ref="H1000:J1000"/>
    <mergeCell ref="B1001:C1001"/>
    <mergeCell ref="F1001:G1001"/>
    <mergeCell ref="H1001:J1001"/>
    <mergeCell ref="B1002:C1002"/>
    <mergeCell ref="F1002:G1002"/>
    <mergeCell ref="H1002:J1002"/>
    <mergeCell ref="B1003:C1003"/>
    <mergeCell ref="F1003:G1003"/>
    <mergeCell ref="H1003:J1003"/>
    <mergeCell ref="B1004:C1004"/>
    <mergeCell ref="F1004:G1004"/>
    <mergeCell ref="H1004:J1004"/>
    <mergeCell ref="B1005:C1005"/>
    <mergeCell ref="F1005:G1005"/>
    <mergeCell ref="H1005:J1005"/>
    <mergeCell ref="B1006:C1006"/>
    <mergeCell ref="F1006:G1006"/>
    <mergeCell ref="H1006:J1006"/>
    <mergeCell ref="B1007:C1007"/>
    <mergeCell ref="F1007:G1007"/>
    <mergeCell ref="H1007:J1007"/>
    <mergeCell ref="B1008:C1008"/>
    <mergeCell ref="F1008:G1008"/>
    <mergeCell ref="H1008:J1008"/>
    <mergeCell ref="B1009:C1009"/>
    <mergeCell ref="F1009:G1009"/>
    <mergeCell ref="H1009:J1009"/>
    <mergeCell ref="B1010:C1010"/>
    <mergeCell ref="F1010:G1010"/>
    <mergeCell ref="H1010:J1010"/>
    <mergeCell ref="B1011:C1011"/>
    <mergeCell ref="F1011:G1011"/>
    <mergeCell ref="H1011:J1011"/>
    <mergeCell ref="B1012:C1012"/>
    <mergeCell ref="F1012:G1012"/>
    <mergeCell ref="H1012:J1012"/>
    <mergeCell ref="B1013:C1013"/>
    <mergeCell ref="F1013:G1013"/>
    <mergeCell ref="H1013:J1013"/>
    <mergeCell ref="B1014:C1014"/>
    <mergeCell ref="F1014:G1014"/>
    <mergeCell ref="H1014:J1014"/>
    <mergeCell ref="B1015:C1015"/>
    <mergeCell ref="F1015:G1015"/>
    <mergeCell ref="H1015:J1015"/>
    <mergeCell ref="B1016:C1016"/>
    <mergeCell ref="F1016:G1016"/>
    <mergeCell ref="H1016:J1016"/>
    <mergeCell ref="B1017:C1017"/>
    <mergeCell ref="F1017:G1017"/>
    <mergeCell ref="H1017:J1017"/>
    <mergeCell ref="B1018:C1018"/>
    <mergeCell ref="F1018:G1018"/>
    <mergeCell ref="H1018:J1018"/>
    <mergeCell ref="B1019:C1019"/>
    <mergeCell ref="F1019:G1019"/>
    <mergeCell ref="H1019:J1019"/>
    <mergeCell ref="B1020:C1020"/>
    <mergeCell ref="F1020:G1020"/>
    <mergeCell ref="H1020:J1020"/>
    <mergeCell ref="B1021:C1021"/>
    <mergeCell ref="F1021:G1021"/>
    <mergeCell ref="H1021:J1021"/>
    <mergeCell ref="B1022:C1022"/>
    <mergeCell ref="F1022:G1022"/>
    <mergeCell ref="H1022:J1022"/>
    <mergeCell ref="B1023:C1023"/>
    <mergeCell ref="F1023:G1023"/>
    <mergeCell ref="H1023:J1023"/>
    <mergeCell ref="B1024:C1024"/>
    <mergeCell ref="F1024:G1024"/>
    <mergeCell ref="H1024:J1024"/>
    <mergeCell ref="B1025:C1025"/>
    <mergeCell ref="F1025:G1025"/>
    <mergeCell ref="H1025:J1025"/>
    <mergeCell ref="B1026:C1026"/>
    <mergeCell ref="F1026:G1026"/>
    <mergeCell ref="H1026:J1026"/>
    <mergeCell ref="B1027:C1027"/>
    <mergeCell ref="F1027:G1027"/>
    <mergeCell ref="H1027:J1027"/>
    <mergeCell ref="B1028:C1028"/>
    <mergeCell ref="F1028:G1028"/>
    <mergeCell ref="H1028:J1028"/>
    <mergeCell ref="B1029:C1029"/>
    <mergeCell ref="F1029:G1029"/>
    <mergeCell ref="H1029:J1029"/>
    <mergeCell ref="B1030:C1030"/>
    <mergeCell ref="F1030:G1030"/>
    <mergeCell ref="H1030:J1030"/>
    <mergeCell ref="B1031:C1031"/>
    <mergeCell ref="F1031:G1031"/>
    <mergeCell ref="H1031:J1031"/>
    <mergeCell ref="B1032:C1032"/>
    <mergeCell ref="F1032:G1032"/>
    <mergeCell ref="H1032:J1032"/>
    <mergeCell ref="B1033:C1033"/>
    <mergeCell ref="F1033:G1033"/>
    <mergeCell ref="H1033:J1033"/>
    <mergeCell ref="B1034:C1034"/>
    <mergeCell ref="F1034:G1034"/>
    <mergeCell ref="H1034:J1034"/>
    <mergeCell ref="B1035:C1035"/>
    <mergeCell ref="F1035:G1035"/>
    <mergeCell ref="H1035:J1035"/>
    <mergeCell ref="B1036:C1036"/>
    <mergeCell ref="F1036:G1036"/>
    <mergeCell ref="H1036:J1036"/>
    <mergeCell ref="B1037:C1037"/>
    <mergeCell ref="F1037:G1037"/>
    <mergeCell ref="H1037:J1037"/>
    <mergeCell ref="B1038:C1038"/>
    <mergeCell ref="F1038:G1038"/>
    <mergeCell ref="H1038:J1038"/>
    <mergeCell ref="B1039:C1039"/>
    <mergeCell ref="F1039:G1039"/>
    <mergeCell ref="H1039:J1039"/>
    <mergeCell ref="B1040:C1040"/>
    <mergeCell ref="F1040:G1040"/>
    <mergeCell ref="H1040:J1040"/>
    <mergeCell ref="B1041:C1041"/>
    <mergeCell ref="F1041:G1041"/>
    <mergeCell ref="H1041:J1041"/>
    <mergeCell ref="B1042:C1042"/>
    <mergeCell ref="F1042:G1042"/>
    <mergeCell ref="H1042:J1042"/>
    <mergeCell ref="B1043:C1043"/>
    <mergeCell ref="F1043:G1043"/>
    <mergeCell ref="H1043:J1043"/>
    <mergeCell ref="B1044:C1044"/>
    <mergeCell ref="F1044:G1044"/>
    <mergeCell ref="H1044:J1044"/>
    <mergeCell ref="B1045:C1045"/>
    <mergeCell ref="F1045:G1045"/>
    <mergeCell ref="H1045:J1045"/>
    <mergeCell ref="B1046:C1046"/>
    <mergeCell ref="F1046:G1046"/>
    <mergeCell ref="H1046:J1046"/>
    <mergeCell ref="B1047:C1047"/>
    <mergeCell ref="F1047:G1047"/>
    <mergeCell ref="H1047:J1047"/>
    <mergeCell ref="B1048:C1048"/>
    <mergeCell ref="F1048:G1048"/>
    <mergeCell ref="H1048:J1048"/>
    <mergeCell ref="B1049:C1049"/>
    <mergeCell ref="F1049:G1049"/>
    <mergeCell ref="H1049:J1049"/>
    <mergeCell ref="B1050:C1050"/>
    <mergeCell ref="F1050:G1050"/>
    <mergeCell ref="H1050:J1050"/>
    <mergeCell ref="B1051:C1051"/>
    <mergeCell ref="F1051:G1051"/>
    <mergeCell ref="H1051:J1051"/>
    <mergeCell ref="B1052:C1052"/>
    <mergeCell ref="F1052:G1052"/>
    <mergeCell ref="H1052:J1052"/>
    <mergeCell ref="B1053:C1053"/>
    <mergeCell ref="F1053:G1053"/>
    <mergeCell ref="H1053:J1053"/>
    <mergeCell ref="B1054:C1054"/>
    <mergeCell ref="F1054:G1054"/>
    <mergeCell ref="H1054:J1054"/>
    <mergeCell ref="B1055:C1055"/>
    <mergeCell ref="F1055:G1055"/>
    <mergeCell ref="H1055:J1055"/>
    <mergeCell ref="B1056:C1056"/>
    <mergeCell ref="F1056:G1056"/>
    <mergeCell ref="H1056:J1056"/>
    <mergeCell ref="B1057:C1057"/>
    <mergeCell ref="F1057:G1057"/>
    <mergeCell ref="H1057:J1057"/>
    <mergeCell ref="B1058:C1058"/>
    <mergeCell ref="F1058:G1058"/>
    <mergeCell ref="H1058:J1058"/>
    <mergeCell ref="B1059:C1059"/>
    <mergeCell ref="F1059:G1059"/>
    <mergeCell ref="H1059:J1059"/>
    <mergeCell ref="B1060:C1060"/>
    <mergeCell ref="F1060:G1060"/>
    <mergeCell ref="H1060:J1060"/>
    <mergeCell ref="B1061:C1061"/>
    <mergeCell ref="F1061:G1061"/>
    <mergeCell ref="H1061:J1061"/>
    <mergeCell ref="B1062:C1062"/>
    <mergeCell ref="F1062:G1062"/>
    <mergeCell ref="H1062:J1062"/>
    <mergeCell ref="B1063:C1063"/>
    <mergeCell ref="F1063:G1063"/>
    <mergeCell ref="H1063:J1063"/>
    <mergeCell ref="B1064:C1064"/>
    <mergeCell ref="F1064:G1064"/>
    <mergeCell ref="H1064:J1064"/>
    <mergeCell ref="B1065:C1065"/>
    <mergeCell ref="F1065:G1065"/>
    <mergeCell ref="H1065:J1065"/>
    <mergeCell ref="B1066:C1066"/>
    <mergeCell ref="F1066:G1066"/>
    <mergeCell ref="H1066:J1066"/>
    <mergeCell ref="B1067:C1067"/>
    <mergeCell ref="F1067:G1067"/>
    <mergeCell ref="H1067:J1067"/>
    <mergeCell ref="B1068:C1068"/>
    <mergeCell ref="F1068:G1068"/>
    <mergeCell ref="H1068:J1068"/>
    <mergeCell ref="B1069:C1069"/>
    <mergeCell ref="F1069:G1069"/>
    <mergeCell ref="H1069:J1069"/>
    <mergeCell ref="B1070:C1070"/>
    <mergeCell ref="F1070:G1070"/>
    <mergeCell ref="H1070:J1070"/>
    <mergeCell ref="B1071:C1071"/>
    <mergeCell ref="F1071:G1071"/>
    <mergeCell ref="H1071:J1071"/>
    <mergeCell ref="B1072:C1072"/>
    <mergeCell ref="F1072:G1072"/>
    <mergeCell ref="H1072:J1072"/>
    <mergeCell ref="B1073:C1073"/>
    <mergeCell ref="F1073:G1073"/>
    <mergeCell ref="H1073:J1073"/>
    <mergeCell ref="B1074:C1074"/>
    <mergeCell ref="F1074:G1074"/>
    <mergeCell ref="H1074:J1074"/>
    <mergeCell ref="B1075:C1075"/>
    <mergeCell ref="F1075:G1075"/>
    <mergeCell ref="H1075:J1075"/>
    <mergeCell ref="B1076:C1076"/>
    <mergeCell ref="F1076:G1076"/>
    <mergeCell ref="H1076:J1076"/>
    <mergeCell ref="B1077:C1077"/>
    <mergeCell ref="F1077:G1077"/>
    <mergeCell ref="H1077:J1077"/>
    <mergeCell ref="B1078:C1078"/>
    <mergeCell ref="F1078:G1078"/>
    <mergeCell ref="H1078:J1078"/>
    <mergeCell ref="B1079:C1079"/>
    <mergeCell ref="F1079:G1079"/>
    <mergeCell ref="H1079:J1079"/>
    <mergeCell ref="B1080:C1080"/>
    <mergeCell ref="F1080:G1080"/>
    <mergeCell ref="H1080:J1080"/>
    <mergeCell ref="B1081:C1081"/>
    <mergeCell ref="F1081:G1081"/>
    <mergeCell ref="H1081:J1081"/>
    <mergeCell ref="B1082:C1082"/>
    <mergeCell ref="F1082:G1082"/>
    <mergeCell ref="H1082:J1082"/>
    <mergeCell ref="B1083:C1083"/>
    <mergeCell ref="F1083:G1083"/>
    <mergeCell ref="H1083:J1083"/>
    <mergeCell ref="B1084:C1084"/>
    <mergeCell ref="F1084:G1084"/>
    <mergeCell ref="H1084:J1084"/>
    <mergeCell ref="B1085:C1085"/>
    <mergeCell ref="F1085:G1085"/>
    <mergeCell ref="H1085:J1085"/>
    <mergeCell ref="B1086:C1086"/>
    <mergeCell ref="F1086:G1086"/>
    <mergeCell ref="H1086:J1086"/>
    <mergeCell ref="B1087:C1087"/>
    <mergeCell ref="F1087:G1087"/>
    <mergeCell ref="H1087:J1087"/>
    <mergeCell ref="B1088:C1088"/>
    <mergeCell ref="F1088:G1088"/>
    <mergeCell ref="H1088:J1088"/>
    <mergeCell ref="B1089:C1089"/>
    <mergeCell ref="F1089:G1089"/>
    <mergeCell ref="H1089:J1089"/>
    <mergeCell ref="B1090:C1090"/>
    <mergeCell ref="F1090:G1090"/>
    <mergeCell ref="H1090:J1090"/>
    <mergeCell ref="B1091:C1091"/>
    <mergeCell ref="F1091:G1091"/>
    <mergeCell ref="H1091:J1091"/>
    <mergeCell ref="B1092:C1092"/>
    <mergeCell ref="F1092:G1092"/>
    <mergeCell ref="H1092:J1092"/>
    <mergeCell ref="B1093:C1093"/>
    <mergeCell ref="F1093:G1093"/>
    <mergeCell ref="H1093:J1093"/>
    <mergeCell ref="B1094:C1094"/>
    <mergeCell ref="F1094:G1094"/>
    <mergeCell ref="H1094:J1094"/>
    <mergeCell ref="B1095:C1095"/>
    <mergeCell ref="F1095:G1095"/>
    <mergeCell ref="H1095:J1095"/>
    <mergeCell ref="B1096:C1096"/>
    <mergeCell ref="F1096:G1096"/>
    <mergeCell ref="H1096:J1096"/>
    <mergeCell ref="B1097:C1097"/>
    <mergeCell ref="F1097:G1097"/>
    <mergeCell ref="H1097:J1097"/>
    <mergeCell ref="B1098:C1098"/>
    <mergeCell ref="F1098:G1098"/>
    <mergeCell ref="H1098:J1098"/>
    <mergeCell ref="B1099:C1099"/>
    <mergeCell ref="F1099:G1099"/>
    <mergeCell ref="H1099:J1099"/>
    <mergeCell ref="B1100:C1100"/>
    <mergeCell ref="F1100:G1100"/>
    <mergeCell ref="H1100:J1100"/>
    <mergeCell ref="B1101:C1101"/>
    <mergeCell ref="F1101:G1101"/>
    <mergeCell ref="H1101:J1101"/>
    <mergeCell ref="B1102:C1102"/>
    <mergeCell ref="F1102:G1102"/>
    <mergeCell ref="H1102:J1102"/>
    <mergeCell ref="B1103:C1103"/>
    <mergeCell ref="F1103:G1103"/>
    <mergeCell ref="H1103:J1103"/>
    <mergeCell ref="B1104:C1104"/>
    <mergeCell ref="F1104:G1104"/>
    <mergeCell ref="H1104:J1104"/>
    <mergeCell ref="B1105:C1105"/>
    <mergeCell ref="F1105:G1105"/>
    <mergeCell ref="H1105:J1105"/>
    <mergeCell ref="B1106:C1106"/>
    <mergeCell ref="F1106:G1106"/>
    <mergeCell ref="H1106:J1106"/>
    <mergeCell ref="B1107:C1107"/>
    <mergeCell ref="F1107:G1107"/>
    <mergeCell ref="H1107:J1107"/>
    <mergeCell ref="B1108:C1108"/>
    <mergeCell ref="F1108:G1108"/>
    <mergeCell ref="H1108:J1108"/>
    <mergeCell ref="B1109:C1109"/>
    <mergeCell ref="F1109:G1109"/>
    <mergeCell ref="H1109:J1109"/>
    <mergeCell ref="B1110:C1110"/>
    <mergeCell ref="F1110:G1110"/>
    <mergeCell ref="H1110:J1110"/>
    <mergeCell ref="B1111:C1111"/>
    <mergeCell ref="F1111:G1111"/>
    <mergeCell ref="H1111:J1111"/>
    <mergeCell ref="B1112:C1112"/>
    <mergeCell ref="F1112:G1112"/>
    <mergeCell ref="H1112:J1112"/>
    <mergeCell ref="B1113:C1113"/>
    <mergeCell ref="F1113:G1113"/>
    <mergeCell ref="H1113:J1113"/>
    <mergeCell ref="B1114:C1114"/>
    <mergeCell ref="F1114:G1114"/>
    <mergeCell ref="H1114:J1114"/>
    <mergeCell ref="B1115:C1115"/>
    <mergeCell ref="F1115:G1115"/>
    <mergeCell ref="H1115:J1115"/>
    <mergeCell ref="B1116:C1116"/>
    <mergeCell ref="F1116:G1116"/>
    <mergeCell ref="H1116:J1116"/>
    <mergeCell ref="B1117:C1117"/>
    <mergeCell ref="F1117:G1117"/>
    <mergeCell ref="H1117:J1117"/>
    <mergeCell ref="B1118:C1118"/>
    <mergeCell ref="F1118:G1118"/>
    <mergeCell ref="H1118:J1118"/>
    <mergeCell ref="B1119:C1119"/>
    <mergeCell ref="F1119:G1119"/>
    <mergeCell ref="H1119:J1119"/>
    <mergeCell ref="B1120:C1120"/>
    <mergeCell ref="F1120:G1120"/>
    <mergeCell ref="H1120:J1120"/>
    <mergeCell ref="B1121:C1121"/>
    <mergeCell ref="F1121:G1121"/>
    <mergeCell ref="H1121:J1121"/>
    <mergeCell ref="B1122:C1122"/>
    <mergeCell ref="F1122:G1122"/>
    <mergeCell ref="H1122:J1122"/>
    <mergeCell ref="B1123:C1123"/>
    <mergeCell ref="F1123:G1123"/>
    <mergeCell ref="H1123:J1123"/>
    <mergeCell ref="B1124:C1124"/>
    <mergeCell ref="F1124:G1124"/>
    <mergeCell ref="H1124:J1124"/>
    <mergeCell ref="B1125:C1125"/>
    <mergeCell ref="F1125:G1125"/>
    <mergeCell ref="H1125:J1125"/>
    <mergeCell ref="B1126:C1126"/>
    <mergeCell ref="F1126:G1126"/>
    <mergeCell ref="H1126:J1126"/>
    <mergeCell ref="B1127:C1127"/>
    <mergeCell ref="F1127:G1127"/>
    <mergeCell ref="H1127:J1127"/>
    <mergeCell ref="B1128:C1128"/>
    <mergeCell ref="F1128:G1128"/>
    <mergeCell ref="H1128:J1128"/>
    <mergeCell ref="B1129:C1129"/>
    <mergeCell ref="F1129:G1129"/>
    <mergeCell ref="H1129:J1129"/>
    <mergeCell ref="B1130:C1130"/>
    <mergeCell ref="F1130:G1130"/>
    <mergeCell ref="H1130:J1130"/>
    <mergeCell ref="B1131:C1131"/>
    <mergeCell ref="F1131:G1131"/>
    <mergeCell ref="H1131:J1131"/>
    <mergeCell ref="B1132:C1132"/>
    <mergeCell ref="F1132:G1132"/>
    <mergeCell ref="H1132:J1132"/>
    <mergeCell ref="B1133:C1133"/>
    <mergeCell ref="F1133:G1133"/>
    <mergeCell ref="H1133:J1133"/>
    <mergeCell ref="B1134:C1134"/>
    <mergeCell ref="F1134:G1134"/>
    <mergeCell ref="H1134:J1134"/>
    <mergeCell ref="B1135:C1135"/>
    <mergeCell ref="F1135:G1135"/>
    <mergeCell ref="H1135:J1135"/>
    <mergeCell ref="B1136:C1136"/>
    <mergeCell ref="F1136:G1136"/>
    <mergeCell ref="H1136:J1136"/>
    <mergeCell ref="B1137:C1137"/>
    <mergeCell ref="F1137:G1137"/>
    <mergeCell ref="H1137:J1137"/>
    <mergeCell ref="B1138:C1138"/>
    <mergeCell ref="F1138:G1138"/>
    <mergeCell ref="H1138:J1138"/>
    <mergeCell ref="B1139:C1139"/>
    <mergeCell ref="F1139:G1139"/>
    <mergeCell ref="H1139:J1139"/>
    <mergeCell ref="B1140:C1140"/>
    <mergeCell ref="F1140:G1140"/>
    <mergeCell ref="H1140:J1140"/>
    <mergeCell ref="B1141:C1141"/>
    <mergeCell ref="F1141:G1141"/>
    <mergeCell ref="H1141:J1141"/>
    <mergeCell ref="B1142:C1142"/>
    <mergeCell ref="F1142:G1142"/>
    <mergeCell ref="H1142:J1142"/>
    <mergeCell ref="B1143:C1143"/>
    <mergeCell ref="F1143:G1143"/>
    <mergeCell ref="H1143:J1143"/>
    <mergeCell ref="B1144:C1144"/>
    <mergeCell ref="F1144:G1144"/>
    <mergeCell ref="H1144:J1144"/>
    <mergeCell ref="B1145:C1145"/>
    <mergeCell ref="F1145:G1145"/>
    <mergeCell ref="H1145:J1145"/>
    <mergeCell ref="B1146:C1146"/>
    <mergeCell ref="F1146:G1146"/>
    <mergeCell ref="H1146:J1146"/>
    <mergeCell ref="B1147:C1147"/>
    <mergeCell ref="F1147:G1147"/>
    <mergeCell ref="H1147:J1147"/>
    <mergeCell ref="B1148:C1148"/>
    <mergeCell ref="F1148:G1148"/>
    <mergeCell ref="H1148:J1148"/>
    <mergeCell ref="B1149:C1149"/>
    <mergeCell ref="F1149:G1149"/>
    <mergeCell ref="H1149:J1149"/>
    <mergeCell ref="B1150:C1150"/>
    <mergeCell ref="F1150:G1150"/>
    <mergeCell ref="H1150:J1150"/>
    <mergeCell ref="B1151:C1151"/>
    <mergeCell ref="F1151:G1151"/>
    <mergeCell ref="H1151:J1151"/>
    <mergeCell ref="B1152:C1152"/>
    <mergeCell ref="F1152:G1152"/>
    <mergeCell ref="H1152:J1152"/>
    <mergeCell ref="B1153:C1153"/>
    <mergeCell ref="F1153:G1153"/>
    <mergeCell ref="H1153:J1153"/>
    <mergeCell ref="B1154:C1154"/>
    <mergeCell ref="F1154:G1154"/>
    <mergeCell ref="H1154:J1154"/>
    <mergeCell ref="B1155:C1155"/>
    <mergeCell ref="F1155:G1155"/>
    <mergeCell ref="H1155:J1155"/>
    <mergeCell ref="B1156:C1156"/>
    <mergeCell ref="F1156:G1156"/>
    <mergeCell ref="H1156:J1156"/>
    <mergeCell ref="B1157:C1157"/>
    <mergeCell ref="F1157:G1157"/>
    <mergeCell ref="H1157:J1157"/>
    <mergeCell ref="B1158:C1158"/>
    <mergeCell ref="F1158:G1158"/>
    <mergeCell ref="H1158:J1158"/>
    <mergeCell ref="B1159:C1159"/>
    <mergeCell ref="F1159:G1159"/>
    <mergeCell ref="H1159:J1159"/>
    <mergeCell ref="B1160:C1160"/>
    <mergeCell ref="F1160:G1160"/>
    <mergeCell ref="H1160:J1160"/>
    <mergeCell ref="B1161:C1161"/>
    <mergeCell ref="F1161:G1161"/>
    <mergeCell ref="H1161:J1161"/>
    <mergeCell ref="B1162:C1162"/>
    <mergeCell ref="F1162:G1162"/>
    <mergeCell ref="H1162:J1162"/>
    <mergeCell ref="B1163:C1163"/>
    <mergeCell ref="F1163:G1163"/>
    <mergeCell ref="H1163:J1163"/>
    <mergeCell ref="B1164:C1164"/>
    <mergeCell ref="F1164:G1164"/>
    <mergeCell ref="H1164:J1164"/>
    <mergeCell ref="B1165:C1165"/>
    <mergeCell ref="F1165:G1165"/>
    <mergeCell ref="H1165:J1165"/>
    <mergeCell ref="B1166:C1166"/>
    <mergeCell ref="F1166:G1166"/>
    <mergeCell ref="H1166:J1166"/>
    <mergeCell ref="B1167:C1167"/>
    <mergeCell ref="F1167:G1167"/>
    <mergeCell ref="H1167:J1167"/>
    <mergeCell ref="B1168:C1168"/>
    <mergeCell ref="F1168:G1168"/>
    <mergeCell ref="H1168:J1168"/>
    <mergeCell ref="B1169:C1169"/>
    <mergeCell ref="F1169:G1169"/>
    <mergeCell ref="H1169:J1169"/>
    <mergeCell ref="B1170:C1170"/>
    <mergeCell ref="F1170:G1170"/>
    <mergeCell ref="H1170:J1170"/>
    <mergeCell ref="B1171:C1171"/>
    <mergeCell ref="F1171:G1171"/>
    <mergeCell ref="H1171:J1171"/>
    <mergeCell ref="B1172:C1172"/>
    <mergeCell ref="F1172:G1172"/>
    <mergeCell ref="H1172:J1172"/>
    <mergeCell ref="B1173:C1173"/>
    <mergeCell ref="F1173:G1173"/>
    <mergeCell ref="H1173:J1173"/>
    <mergeCell ref="B1174:C1174"/>
    <mergeCell ref="F1174:G1174"/>
    <mergeCell ref="H1174:J1174"/>
    <mergeCell ref="B1175:C1175"/>
    <mergeCell ref="F1175:G1175"/>
    <mergeCell ref="H1175:J1175"/>
    <mergeCell ref="B1176:C1176"/>
    <mergeCell ref="F1176:G1176"/>
    <mergeCell ref="H1176:J1176"/>
    <mergeCell ref="B1177:C1177"/>
    <mergeCell ref="F1177:G1177"/>
    <mergeCell ref="H1177:J1177"/>
    <mergeCell ref="B1178:C1178"/>
    <mergeCell ref="F1178:G1178"/>
    <mergeCell ref="H1178:J1178"/>
    <mergeCell ref="B1179:C1179"/>
    <mergeCell ref="F1179:G1179"/>
    <mergeCell ref="H1179:J1179"/>
    <mergeCell ref="B1180:C1180"/>
    <mergeCell ref="F1180:G1180"/>
    <mergeCell ref="H1180:J1180"/>
    <mergeCell ref="B1181:C1181"/>
    <mergeCell ref="F1181:G1181"/>
    <mergeCell ref="H1181:J1181"/>
    <mergeCell ref="B1182:C1182"/>
    <mergeCell ref="F1182:G1182"/>
    <mergeCell ref="H1182:J1182"/>
    <mergeCell ref="B1183:C1183"/>
    <mergeCell ref="F1183:G1183"/>
    <mergeCell ref="H1183:J1183"/>
    <mergeCell ref="B1184:C1184"/>
    <mergeCell ref="F1184:G1184"/>
    <mergeCell ref="H1184:J1184"/>
    <mergeCell ref="B1185:C1185"/>
    <mergeCell ref="F1185:G1185"/>
    <mergeCell ref="H1185:J1185"/>
    <mergeCell ref="B1186:C1186"/>
    <mergeCell ref="F1186:G1186"/>
    <mergeCell ref="H1186:J1186"/>
    <mergeCell ref="B1187:C1187"/>
    <mergeCell ref="F1187:G1187"/>
    <mergeCell ref="H1187:J1187"/>
    <mergeCell ref="B1188:C1188"/>
    <mergeCell ref="F1188:G1188"/>
    <mergeCell ref="H1188:J1188"/>
    <mergeCell ref="B1189:C1189"/>
    <mergeCell ref="F1189:G1189"/>
    <mergeCell ref="H1189:J1189"/>
    <mergeCell ref="B1190:C1190"/>
    <mergeCell ref="F1190:G1190"/>
    <mergeCell ref="H1190:J1190"/>
    <mergeCell ref="B1191:C1191"/>
    <mergeCell ref="F1191:G1191"/>
    <mergeCell ref="H1191:J1191"/>
    <mergeCell ref="B1192:C1192"/>
    <mergeCell ref="F1192:G1192"/>
    <mergeCell ref="H1192:J1192"/>
    <mergeCell ref="B1193:C1193"/>
    <mergeCell ref="F1193:G1193"/>
    <mergeCell ref="H1193:J1193"/>
    <mergeCell ref="B1194:C1194"/>
    <mergeCell ref="F1194:G1194"/>
    <mergeCell ref="H1194:J1194"/>
    <mergeCell ref="B1195:C1195"/>
    <mergeCell ref="F1195:G1195"/>
    <mergeCell ref="H1195:J1195"/>
    <mergeCell ref="B1196:C1196"/>
    <mergeCell ref="F1196:G1196"/>
    <mergeCell ref="H1196:J1196"/>
    <mergeCell ref="B1197:C1197"/>
    <mergeCell ref="F1197:G1197"/>
    <mergeCell ref="H1197:J1197"/>
    <mergeCell ref="B1198:C1198"/>
    <mergeCell ref="F1198:G1198"/>
    <mergeCell ref="H1198:J1198"/>
    <mergeCell ref="B1199:C1199"/>
    <mergeCell ref="F1199:G1199"/>
    <mergeCell ref="H1199:J1199"/>
    <mergeCell ref="B1200:C1200"/>
    <mergeCell ref="F1200:G1200"/>
    <mergeCell ref="H1200:J1200"/>
    <mergeCell ref="B1201:C1201"/>
    <mergeCell ref="F1201:G1201"/>
    <mergeCell ref="H1201:J1201"/>
    <mergeCell ref="B1202:C1202"/>
    <mergeCell ref="F1202:G1202"/>
    <mergeCell ref="H1202:J1202"/>
    <mergeCell ref="B1203:C1203"/>
    <mergeCell ref="F1203:G1203"/>
    <mergeCell ref="H1203:J1203"/>
    <mergeCell ref="B1204:C1204"/>
    <mergeCell ref="F1204:G1204"/>
    <mergeCell ref="H1204:J1204"/>
    <mergeCell ref="B1205:C1205"/>
    <mergeCell ref="F1205:G1205"/>
    <mergeCell ref="H1205:J1205"/>
    <mergeCell ref="B1206:C1206"/>
    <mergeCell ref="F1206:G1206"/>
    <mergeCell ref="H1206:J1206"/>
    <mergeCell ref="B1207:C1207"/>
    <mergeCell ref="F1207:G1207"/>
    <mergeCell ref="H1207:J1207"/>
    <mergeCell ref="B1208:C1208"/>
    <mergeCell ref="F1208:G1208"/>
    <mergeCell ref="H1208:J1208"/>
    <mergeCell ref="B1209:C1209"/>
    <mergeCell ref="F1209:G1209"/>
    <mergeCell ref="H1209:J1209"/>
    <mergeCell ref="B1210:C1210"/>
    <mergeCell ref="F1210:G1210"/>
    <mergeCell ref="H1210:J1210"/>
    <mergeCell ref="B1211:C1211"/>
    <mergeCell ref="F1211:G1211"/>
    <mergeCell ref="H1211:J1211"/>
    <mergeCell ref="B1212:C1212"/>
    <mergeCell ref="F1212:G1212"/>
    <mergeCell ref="H1212:J1212"/>
    <mergeCell ref="B1213:C1213"/>
    <mergeCell ref="F1213:G1213"/>
    <mergeCell ref="H1213:J1213"/>
    <mergeCell ref="B1214:C1214"/>
    <mergeCell ref="F1214:G1214"/>
    <mergeCell ref="H1214:J1214"/>
    <mergeCell ref="B1215:C1215"/>
    <mergeCell ref="F1215:G1215"/>
    <mergeCell ref="H1215:J1215"/>
    <mergeCell ref="B1216:C1216"/>
    <mergeCell ref="F1216:G1216"/>
    <mergeCell ref="H1216:J1216"/>
    <mergeCell ref="B1217:C1217"/>
    <mergeCell ref="F1217:G1217"/>
    <mergeCell ref="H1217:J1217"/>
    <mergeCell ref="B1218:C1218"/>
    <mergeCell ref="F1218:G1218"/>
    <mergeCell ref="H1218:J1218"/>
    <mergeCell ref="B1219:C1219"/>
    <mergeCell ref="F1219:G1219"/>
    <mergeCell ref="H1219:J1219"/>
    <mergeCell ref="B1220:C1220"/>
    <mergeCell ref="F1220:G1220"/>
    <mergeCell ref="H1220:J1220"/>
    <mergeCell ref="B1221:C1221"/>
    <mergeCell ref="F1221:G1221"/>
    <mergeCell ref="H1221:J1221"/>
    <mergeCell ref="B1222:C1222"/>
    <mergeCell ref="F1222:G1222"/>
    <mergeCell ref="H1222:J1222"/>
    <mergeCell ref="B1223:C1223"/>
    <mergeCell ref="F1223:G1223"/>
    <mergeCell ref="H1223:J1223"/>
    <mergeCell ref="B1224:C1224"/>
    <mergeCell ref="F1224:G1224"/>
    <mergeCell ref="H1224:J1224"/>
    <mergeCell ref="B1225:C1225"/>
    <mergeCell ref="F1225:G1225"/>
    <mergeCell ref="H1225:J1225"/>
    <mergeCell ref="B1226:C1226"/>
    <mergeCell ref="F1226:G1226"/>
    <mergeCell ref="H1226:J1226"/>
    <mergeCell ref="B1227:C1227"/>
    <mergeCell ref="F1227:G1227"/>
    <mergeCell ref="H1227:J1227"/>
    <mergeCell ref="B1228:C1228"/>
    <mergeCell ref="F1228:G1228"/>
    <mergeCell ref="H1228:J1228"/>
    <mergeCell ref="B1229:C1229"/>
    <mergeCell ref="F1229:G1229"/>
    <mergeCell ref="H1229:J1229"/>
    <mergeCell ref="B1230:C1230"/>
    <mergeCell ref="F1230:G1230"/>
    <mergeCell ref="H1230:J1230"/>
    <mergeCell ref="B1231:C1231"/>
    <mergeCell ref="F1231:G1231"/>
    <mergeCell ref="H1231:J1231"/>
    <mergeCell ref="B1232:C1232"/>
    <mergeCell ref="F1232:G1232"/>
    <mergeCell ref="H1232:J1232"/>
    <mergeCell ref="B1233:C1233"/>
    <mergeCell ref="F1233:G1233"/>
    <mergeCell ref="H1233:J1233"/>
    <mergeCell ref="B1234:C1234"/>
    <mergeCell ref="F1234:G1234"/>
    <mergeCell ref="H1234:J1234"/>
    <mergeCell ref="B1235:C1235"/>
    <mergeCell ref="F1235:G1235"/>
    <mergeCell ref="H1235:J1235"/>
    <mergeCell ref="B1236:C1236"/>
    <mergeCell ref="F1236:G1236"/>
    <mergeCell ref="H1236:J1236"/>
    <mergeCell ref="B1237:C1237"/>
    <mergeCell ref="F1237:G1237"/>
    <mergeCell ref="H1237:J1237"/>
    <mergeCell ref="B1238:C1238"/>
    <mergeCell ref="F1238:G1238"/>
    <mergeCell ref="H1238:J1238"/>
    <mergeCell ref="B1239:C1239"/>
    <mergeCell ref="F1239:G1239"/>
    <mergeCell ref="H1239:J1239"/>
    <mergeCell ref="B1240:C1240"/>
    <mergeCell ref="F1240:G1240"/>
    <mergeCell ref="H1240:J1240"/>
    <mergeCell ref="B1241:C1241"/>
    <mergeCell ref="F1241:G1241"/>
    <mergeCell ref="H1241:J1241"/>
    <mergeCell ref="B1242:C1242"/>
    <mergeCell ref="F1242:G1242"/>
    <mergeCell ref="H1242:J1242"/>
    <mergeCell ref="B1243:C1243"/>
    <mergeCell ref="F1243:G1243"/>
    <mergeCell ref="H1243:J1243"/>
    <mergeCell ref="B1244:C1244"/>
    <mergeCell ref="F1244:G1244"/>
    <mergeCell ref="H1244:J1244"/>
    <mergeCell ref="B1245:C1245"/>
    <mergeCell ref="F1245:G1245"/>
    <mergeCell ref="H1245:J1245"/>
    <mergeCell ref="B1246:C1246"/>
    <mergeCell ref="F1246:G1246"/>
    <mergeCell ref="H1246:J1246"/>
    <mergeCell ref="B1247:C1247"/>
    <mergeCell ref="F1247:G1247"/>
    <mergeCell ref="H1247:J1247"/>
    <mergeCell ref="B1248:C1248"/>
    <mergeCell ref="F1248:G1248"/>
    <mergeCell ref="H1248:J1248"/>
    <mergeCell ref="B1249:C1249"/>
    <mergeCell ref="F1249:G1249"/>
    <mergeCell ref="H1249:J1249"/>
    <mergeCell ref="B1250:C1250"/>
    <mergeCell ref="F1250:G1250"/>
    <mergeCell ref="H1250:J1250"/>
    <mergeCell ref="B1251:C1251"/>
    <mergeCell ref="F1251:G1251"/>
    <mergeCell ref="H1251:J1251"/>
    <mergeCell ref="B1252:C1252"/>
    <mergeCell ref="F1252:G1252"/>
    <mergeCell ref="H1252:J1252"/>
    <mergeCell ref="B1253:C1253"/>
    <mergeCell ref="F1253:G1253"/>
    <mergeCell ref="H1253:J1253"/>
    <mergeCell ref="B1254:C1254"/>
    <mergeCell ref="F1254:G1254"/>
    <mergeCell ref="H1254:J1254"/>
    <mergeCell ref="B1255:C1255"/>
    <mergeCell ref="F1255:G1255"/>
    <mergeCell ref="H1255:J1255"/>
    <mergeCell ref="B1256:C1256"/>
    <mergeCell ref="F1256:G1256"/>
    <mergeCell ref="H1256:J1256"/>
    <mergeCell ref="B1257:C1257"/>
    <mergeCell ref="F1257:G1257"/>
    <mergeCell ref="H1257:J1257"/>
    <mergeCell ref="B1258:C1258"/>
    <mergeCell ref="F1258:G1258"/>
    <mergeCell ref="H1258:J1258"/>
    <mergeCell ref="B1259:C1259"/>
    <mergeCell ref="F1259:G1259"/>
    <mergeCell ref="H1259:J1259"/>
    <mergeCell ref="B1260:C1260"/>
    <mergeCell ref="F1260:G1260"/>
    <mergeCell ref="H1260:J1260"/>
    <mergeCell ref="B1261:C1261"/>
    <mergeCell ref="F1261:G1261"/>
    <mergeCell ref="H1261:J1261"/>
    <mergeCell ref="B1262:C1262"/>
    <mergeCell ref="F1262:G1262"/>
    <mergeCell ref="H1262:J1262"/>
    <mergeCell ref="B1263:C1263"/>
    <mergeCell ref="F1263:G1263"/>
    <mergeCell ref="H1263:J1263"/>
    <mergeCell ref="B1264:C1264"/>
    <mergeCell ref="F1264:G1264"/>
    <mergeCell ref="H1264:J1264"/>
    <mergeCell ref="B1265:C1265"/>
    <mergeCell ref="F1265:G1265"/>
    <mergeCell ref="H1265:J1265"/>
    <mergeCell ref="B1266:C1266"/>
    <mergeCell ref="F1266:G1266"/>
    <mergeCell ref="H1266:J1266"/>
    <mergeCell ref="B1267:C1267"/>
    <mergeCell ref="F1267:G1267"/>
    <mergeCell ref="H1267:J1267"/>
    <mergeCell ref="B1268:C1268"/>
    <mergeCell ref="F1268:G1268"/>
    <mergeCell ref="H1268:J1268"/>
    <mergeCell ref="B1269:C1269"/>
    <mergeCell ref="F1269:G1269"/>
    <mergeCell ref="H1269:J1269"/>
    <mergeCell ref="B1270:C1270"/>
    <mergeCell ref="F1270:G1270"/>
    <mergeCell ref="H1270:J1270"/>
    <mergeCell ref="B1271:C1271"/>
    <mergeCell ref="F1271:G1271"/>
    <mergeCell ref="H1271:J1271"/>
    <mergeCell ref="B1272:C1272"/>
    <mergeCell ref="F1272:G1272"/>
    <mergeCell ref="H1272:J1272"/>
    <mergeCell ref="B1273:C1273"/>
    <mergeCell ref="F1273:G1273"/>
    <mergeCell ref="H1273:J1273"/>
    <mergeCell ref="B1274:C1274"/>
    <mergeCell ref="F1274:G1274"/>
    <mergeCell ref="H1274:J1274"/>
    <mergeCell ref="B1275:C1275"/>
    <mergeCell ref="F1275:G1275"/>
    <mergeCell ref="H1275:J1275"/>
    <mergeCell ref="B1276:C1276"/>
    <mergeCell ref="F1276:G1276"/>
    <mergeCell ref="H1276:J1276"/>
    <mergeCell ref="B1277:C1277"/>
    <mergeCell ref="F1277:G1277"/>
    <mergeCell ref="H1277:J1277"/>
    <mergeCell ref="B1278:C1278"/>
    <mergeCell ref="F1278:G1278"/>
    <mergeCell ref="H1278:J1278"/>
    <mergeCell ref="B1279:C1279"/>
    <mergeCell ref="F1279:G1279"/>
    <mergeCell ref="H1279:J1279"/>
    <mergeCell ref="B1280:C1280"/>
    <mergeCell ref="F1280:G1280"/>
    <mergeCell ref="H1280:J1280"/>
    <mergeCell ref="B1281:C1281"/>
    <mergeCell ref="F1281:G1281"/>
    <mergeCell ref="H1281:J1281"/>
    <mergeCell ref="B1282:C1282"/>
    <mergeCell ref="F1282:G1282"/>
    <mergeCell ref="H1282:J1282"/>
    <mergeCell ref="B1283:C1283"/>
    <mergeCell ref="F1283:G1283"/>
    <mergeCell ref="H1283:J1283"/>
    <mergeCell ref="B1284:C1284"/>
    <mergeCell ref="F1284:G1284"/>
    <mergeCell ref="H1284:J1284"/>
    <mergeCell ref="B1285:C1285"/>
    <mergeCell ref="F1285:G1285"/>
    <mergeCell ref="H1285:J1285"/>
    <mergeCell ref="B1286:C1286"/>
    <mergeCell ref="F1286:G1286"/>
    <mergeCell ref="H1286:J1286"/>
    <mergeCell ref="B1287:C1287"/>
    <mergeCell ref="F1287:G1287"/>
    <mergeCell ref="H1287:J1287"/>
    <mergeCell ref="B1288:C1288"/>
    <mergeCell ref="F1288:G1288"/>
    <mergeCell ref="H1288:J1288"/>
    <mergeCell ref="B1289:C1289"/>
    <mergeCell ref="F1289:G1289"/>
    <mergeCell ref="H1289:J1289"/>
    <mergeCell ref="B1290:C1290"/>
    <mergeCell ref="F1290:G1290"/>
    <mergeCell ref="H1290:J1290"/>
    <mergeCell ref="B1291:C1291"/>
    <mergeCell ref="F1291:G1291"/>
    <mergeCell ref="H1291:J1291"/>
    <mergeCell ref="B1292:C1292"/>
    <mergeCell ref="F1292:G1292"/>
    <mergeCell ref="H1292:J1292"/>
    <mergeCell ref="B1293:C1293"/>
    <mergeCell ref="F1293:G1293"/>
    <mergeCell ref="H1293:J1293"/>
    <mergeCell ref="B1294:C1294"/>
    <mergeCell ref="F1294:G1294"/>
    <mergeCell ref="H1294:J1294"/>
    <mergeCell ref="B1295:C1295"/>
    <mergeCell ref="F1295:G1295"/>
    <mergeCell ref="H1295:J1295"/>
    <mergeCell ref="B1296:C1296"/>
    <mergeCell ref="F1296:G1296"/>
    <mergeCell ref="H1296:J1296"/>
    <mergeCell ref="B1297:C1297"/>
    <mergeCell ref="F1297:G1297"/>
    <mergeCell ref="H1297:J1297"/>
    <mergeCell ref="B1298:C1298"/>
    <mergeCell ref="F1298:G1298"/>
    <mergeCell ref="H1298:J1298"/>
    <mergeCell ref="B1299:C1299"/>
    <mergeCell ref="F1299:G1299"/>
    <mergeCell ref="H1299:J1299"/>
    <mergeCell ref="B1300:C1300"/>
    <mergeCell ref="F1300:G1300"/>
    <mergeCell ref="H1300:J1300"/>
    <mergeCell ref="B1301:C1301"/>
    <mergeCell ref="F1301:G1301"/>
    <mergeCell ref="H1301:J1301"/>
    <mergeCell ref="B1302:C1302"/>
    <mergeCell ref="F1302:G1302"/>
    <mergeCell ref="H1302:J1302"/>
    <mergeCell ref="B1303:C1303"/>
    <mergeCell ref="F1303:G1303"/>
    <mergeCell ref="H1303:J1303"/>
    <mergeCell ref="B1304:C1304"/>
    <mergeCell ref="F1304:G1304"/>
    <mergeCell ref="H1304:J1304"/>
    <mergeCell ref="B1305:C1305"/>
    <mergeCell ref="F1305:G1305"/>
    <mergeCell ref="H1305:J1305"/>
    <mergeCell ref="B1306:C1306"/>
    <mergeCell ref="F1306:G1306"/>
    <mergeCell ref="H1306:J1306"/>
    <mergeCell ref="B1307:C1307"/>
    <mergeCell ref="F1307:G1307"/>
    <mergeCell ref="H1307:J1307"/>
    <mergeCell ref="B1308:C1308"/>
    <mergeCell ref="F1308:G1308"/>
    <mergeCell ref="H1308:J1308"/>
    <mergeCell ref="B1309:C1309"/>
    <mergeCell ref="F1309:G1309"/>
    <mergeCell ref="H1309:J1309"/>
    <mergeCell ref="B1310:C1310"/>
    <mergeCell ref="F1310:G1310"/>
    <mergeCell ref="H1310:J1310"/>
    <mergeCell ref="B1311:C1311"/>
    <mergeCell ref="F1311:G1311"/>
    <mergeCell ref="H1311:J1311"/>
    <mergeCell ref="B1312:C1312"/>
    <mergeCell ref="F1312:G1312"/>
    <mergeCell ref="H1312:J1312"/>
    <mergeCell ref="B1313:C1313"/>
    <mergeCell ref="F1313:G1313"/>
    <mergeCell ref="H1313:J1313"/>
    <mergeCell ref="B1314:C1314"/>
    <mergeCell ref="F1314:G1314"/>
    <mergeCell ref="H1314:J1314"/>
    <mergeCell ref="B1315:C1315"/>
    <mergeCell ref="F1315:G1315"/>
    <mergeCell ref="H1315:J1315"/>
    <mergeCell ref="B1316:C1316"/>
    <mergeCell ref="F1316:G1316"/>
    <mergeCell ref="H1316:J1316"/>
    <mergeCell ref="B1317:C1317"/>
    <mergeCell ref="F1317:G1317"/>
    <mergeCell ref="H1317:J1317"/>
    <mergeCell ref="B1318:C1318"/>
    <mergeCell ref="F1318:G1318"/>
    <mergeCell ref="H1318:J1318"/>
    <mergeCell ref="B1319:C1319"/>
    <mergeCell ref="F1319:G1319"/>
    <mergeCell ref="H1319:J1319"/>
    <mergeCell ref="B1320:C1320"/>
    <mergeCell ref="F1320:G1320"/>
    <mergeCell ref="H1320:J1320"/>
    <mergeCell ref="B1321:C1321"/>
    <mergeCell ref="F1321:G1321"/>
    <mergeCell ref="H1321:J1321"/>
    <mergeCell ref="B1322:C1322"/>
    <mergeCell ref="F1322:G1322"/>
    <mergeCell ref="H1322:J1322"/>
    <mergeCell ref="B1323:C1323"/>
    <mergeCell ref="F1323:G1323"/>
    <mergeCell ref="H1323:J1323"/>
    <mergeCell ref="B1324:C1324"/>
    <mergeCell ref="F1324:G1324"/>
    <mergeCell ref="H1324:J1324"/>
    <mergeCell ref="B1325:C1325"/>
    <mergeCell ref="F1325:G1325"/>
    <mergeCell ref="H1325:J1325"/>
    <mergeCell ref="B1326:C1326"/>
    <mergeCell ref="F1326:G1326"/>
    <mergeCell ref="H1326:J1326"/>
    <mergeCell ref="B1327:C1327"/>
    <mergeCell ref="F1327:G1327"/>
    <mergeCell ref="H1327:J1327"/>
    <mergeCell ref="B1328:C1328"/>
    <mergeCell ref="F1328:G1328"/>
    <mergeCell ref="H1328:J1328"/>
    <mergeCell ref="B1329:C1329"/>
    <mergeCell ref="F1329:G1329"/>
    <mergeCell ref="H1329:J1329"/>
    <mergeCell ref="B1330:C1330"/>
    <mergeCell ref="F1330:G1330"/>
    <mergeCell ref="H1330:J1330"/>
    <mergeCell ref="B1331:C1331"/>
    <mergeCell ref="F1331:G1331"/>
    <mergeCell ref="H1331:J1331"/>
    <mergeCell ref="B1332:C1332"/>
    <mergeCell ref="F1332:G1332"/>
    <mergeCell ref="H1332:J1332"/>
    <mergeCell ref="B1333:C1333"/>
    <mergeCell ref="F1333:G1333"/>
    <mergeCell ref="H1333:J1333"/>
    <mergeCell ref="B1334:C1334"/>
    <mergeCell ref="F1334:G1334"/>
    <mergeCell ref="H1334:J1334"/>
    <mergeCell ref="B1335:C1335"/>
    <mergeCell ref="F1335:G1335"/>
    <mergeCell ref="H1335:J1335"/>
    <mergeCell ref="B1336:C1336"/>
    <mergeCell ref="F1336:G1336"/>
    <mergeCell ref="H1336:J1336"/>
    <mergeCell ref="B1337:C1337"/>
    <mergeCell ref="F1337:G1337"/>
    <mergeCell ref="H1337:J1337"/>
    <mergeCell ref="B1338:C1338"/>
    <mergeCell ref="F1338:G1338"/>
    <mergeCell ref="H1338:J1338"/>
    <mergeCell ref="B1339:C1339"/>
    <mergeCell ref="F1339:G1339"/>
    <mergeCell ref="H1339:J1339"/>
    <mergeCell ref="B1340:C1340"/>
    <mergeCell ref="F1340:G1340"/>
    <mergeCell ref="H1340:J1340"/>
    <mergeCell ref="B1341:C1341"/>
    <mergeCell ref="F1341:G1341"/>
    <mergeCell ref="H1341:J1341"/>
    <mergeCell ref="B1342:C1342"/>
    <mergeCell ref="F1342:G1342"/>
    <mergeCell ref="H1342:J1342"/>
    <mergeCell ref="B1343:C1343"/>
    <mergeCell ref="F1343:G1343"/>
    <mergeCell ref="H1343:J1343"/>
    <mergeCell ref="B1344:C1344"/>
    <mergeCell ref="F1344:G1344"/>
    <mergeCell ref="H1344:J1344"/>
    <mergeCell ref="B1345:C1345"/>
    <mergeCell ref="F1345:G1345"/>
    <mergeCell ref="H1345:J1345"/>
    <mergeCell ref="B1346:C1346"/>
    <mergeCell ref="F1346:G1346"/>
    <mergeCell ref="H1346:J1346"/>
    <mergeCell ref="B1347:C1347"/>
    <mergeCell ref="F1347:G1347"/>
    <mergeCell ref="H1347:J1347"/>
    <mergeCell ref="B1348:C1348"/>
    <mergeCell ref="F1348:G1348"/>
    <mergeCell ref="H1348:J1348"/>
    <mergeCell ref="B1349:C1349"/>
    <mergeCell ref="F1349:G1349"/>
    <mergeCell ref="H1349:J1349"/>
    <mergeCell ref="B1350:C1350"/>
    <mergeCell ref="F1350:G1350"/>
    <mergeCell ref="H1350:J1350"/>
    <mergeCell ref="B1351:C1351"/>
    <mergeCell ref="F1351:G1351"/>
    <mergeCell ref="H1351:J1351"/>
    <mergeCell ref="B1352:C1352"/>
    <mergeCell ref="F1352:G1352"/>
    <mergeCell ref="H1352:J1352"/>
    <mergeCell ref="B1353:C1353"/>
    <mergeCell ref="F1353:G1353"/>
    <mergeCell ref="H1353:J1353"/>
    <mergeCell ref="B1354:C1354"/>
    <mergeCell ref="F1354:G1354"/>
    <mergeCell ref="H1354:J1354"/>
    <mergeCell ref="B1355:C1355"/>
    <mergeCell ref="F1355:G1355"/>
    <mergeCell ref="H1355:J1355"/>
    <mergeCell ref="B1356:C1356"/>
    <mergeCell ref="F1356:G1356"/>
    <mergeCell ref="H1356:J1356"/>
    <mergeCell ref="B1357:C1357"/>
    <mergeCell ref="F1357:G1357"/>
    <mergeCell ref="H1357:J1357"/>
    <mergeCell ref="B1358:C1358"/>
    <mergeCell ref="F1358:G1358"/>
    <mergeCell ref="H1358:J1358"/>
    <mergeCell ref="B1359:C1359"/>
    <mergeCell ref="F1359:G1359"/>
    <mergeCell ref="H1359:J1359"/>
    <mergeCell ref="B1360:C1360"/>
    <mergeCell ref="F1360:G1360"/>
    <mergeCell ref="H1360:J1360"/>
    <mergeCell ref="B1361:C1361"/>
    <mergeCell ref="F1361:G1361"/>
    <mergeCell ref="H1361:J1361"/>
    <mergeCell ref="B1362:C1362"/>
    <mergeCell ref="F1362:G1362"/>
    <mergeCell ref="H1362:J1362"/>
    <mergeCell ref="B1363:C1363"/>
    <mergeCell ref="F1363:G1363"/>
    <mergeCell ref="H1363:J1363"/>
    <mergeCell ref="B1364:C1364"/>
    <mergeCell ref="F1364:G1364"/>
    <mergeCell ref="H1364:J1364"/>
    <mergeCell ref="B1365:C1365"/>
    <mergeCell ref="F1365:G1365"/>
    <mergeCell ref="H1365:J1365"/>
    <mergeCell ref="B1366:C1366"/>
    <mergeCell ref="F1366:G1366"/>
    <mergeCell ref="H1366:J1366"/>
    <mergeCell ref="B1367:C1367"/>
    <mergeCell ref="F1367:G1367"/>
    <mergeCell ref="H1367:J1367"/>
    <mergeCell ref="B1368:C1368"/>
    <mergeCell ref="F1368:G1368"/>
    <mergeCell ref="H1368:J1368"/>
    <mergeCell ref="B1369:C1369"/>
    <mergeCell ref="F1369:G1369"/>
    <mergeCell ref="H1369:J1369"/>
    <mergeCell ref="B1370:C1370"/>
    <mergeCell ref="F1370:G1370"/>
    <mergeCell ref="H1370:J1370"/>
    <mergeCell ref="B1371:C1371"/>
    <mergeCell ref="F1371:G1371"/>
    <mergeCell ref="H1371:J1371"/>
    <mergeCell ref="B1372:C1372"/>
    <mergeCell ref="F1372:G1372"/>
    <mergeCell ref="H1372:J1372"/>
    <mergeCell ref="B1373:C1373"/>
    <mergeCell ref="F1373:G1373"/>
    <mergeCell ref="H1373:J1373"/>
    <mergeCell ref="B1374:C1374"/>
    <mergeCell ref="F1374:G1374"/>
    <mergeCell ref="H1374:J1374"/>
    <mergeCell ref="B1375:C1375"/>
    <mergeCell ref="F1375:G1375"/>
    <mergeCell ref="H1375:J1375"/>
    <mergeCell ref="B1376:C1376"/>
    <mergeCell ref="F1376:G1376"/>
    <mergeCell ref="H1376:J1376"/>
    <mergeCell ref="B1377:C1377"/>
    <mergeCell ref="F1377:G1377"/>
    <mergeCell ref="H1377:J1377"/>
    <mergeCell ref="B1378:C1378"/>
    <mergeCell ref="F1378:G1378"/>
    <mergeCell ref="H1378:J1378"/>
    <mergeCell ref="B1379:C1379"/>
    <mergeCell ref="F1379:G1379"/>
    <mergeCell ref="H1379:J1379"/>
    <mergeCell ref="B1380:C1380"/>
    <mergeCell ref="F1380:G1380"/>
    <mergeCell ref="H1380:J1380"/>
    <mergeCell ref="B1381:C1381"/>
    <mergeCell ref="F1381:G1381"/>
    <mergeCell ref="H1381:J1381"/>
    <mergeCell ref="B1382:C1382"/>
    <mergeCell ref="F1382:G1382"/>
    <mergeCell ref="H1382:J1382"/>
    <mergeCell ref="B1383:C1383"/>
    <mergeCell ref="F1383:G1383"/>
    <mergeCell ref="H1383:J1383"/>
    <mergeCell ref="B1384:C1384"/>
    <mergeCell ref="F1384:G1384"/>
    <mergeCell ref="H1384:J1384"/>
    <mergeCell ref="B1385:C1385"/>
    <mergeCell ref="F1385:G1385"/>
    <mergeCell ref="H1385:J1385"/>
    <mergeCell ref="B1386:C1386"/>
    <mergeCell ref="F1386:G1386"/>
    <mergeCell ref="H1386:J1386"/>
    <mergeCell ref="B1387:C1387"/>
    <mergeCell ref="F1387:G1387"/>
    <mergeCell ref="H1387:J1387"/>
    <mergeCell ref="B1388:C1388"/>
    <mergeCell ref="F1388:G1388"/>
    <mergeCell ref="H1388:J1388"/>
    <mergeCell ref="B1389:C1389"/>
    <mergeCell ref="F1389:G1389"/>
    <mergeCell ref="H1389:J1389"/>
    <mergeCell ref="B1390:C1390"/>
    <mergeCell ref="F1390:G1390"/>
    <mergeCell ref="H1390:J1390"/>
    <mergeCell ref="B1391:C1391"/>
    <mergeCell ref="F1391:G1391"/>
    <mergeCell ref="H1391:J1391"/>
    <mergeCell ref="B1392:C1392"/>
    <mergeCell ref="F1392:G1392"/>
    <mergeCell ref="H1392:J1392"/>
    <mergeCell ref="B1393:C1393"/>
    <mergeCell ref="F1393:G1393"/>
    <mergeCell ref="H1393:J1393"/>
    <mergeCell ref="B1394:C1394"/>
    <mergeCell ref="F1394:G1394"/>
    <mergeCell ref="H1394:J1394"/>
    <mergeCell ref="B1395:C1395"/>
    <mergeCell ref="F1395:G1395"/>
    <mergeCell ref="H1395:J1395"/>
    <mergeCell ref="B1396:C1396"/>
    <mergeCell ref="F1396:G1396"/>
    <mergeCell ref="H1396:J1396"/>
    <mergeCell ref="B1397:C1397"/>
    <mergeCell ref="F1397:G1397"/>
    <mergeCell ref="H1397:J1397"/>
    <mergeCell ref="A1400:J1400"/>
    <mergeCell ref="A1407:J1407"/>
    <mergeCell ref="A1408:J1408"/>
    <mergeCell ref="A1409:J1409"/>
    <mergeCell ref="A1410:J1410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7:22:07Z</dcterms:created>
  <dc:creator>Drazena Mucha</dc:creator>
  <dc:description/>
  <dc:language>en-US</dc:language>
  <cp:lastModifiedBy>Tamara mandić</cp:lastModifiedBy>
  <cp:lastPrinted>2020-12-22T10:13:07Z</cp:lastPrinted>
  <dcterms:modified xsi:type="dcterms:W3CDTF">2020-12-22T10:13:29Z</dcterms:modified>
  <cp:revision>0</cp:revision>
  <dc:subject/>
  <dc:title/>
</cp:coreProperties>
</file>