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Grad Ivanić-Grad</t>
  </si>
  <si>
    <t xml:space="preserve">Grad Ivanić-Grad-Obrazac 3.2.</t>
  </si>
  <si>
    <t xml:space="preserve">Upravni odjel za lokalnu samoupravu, pavne poslve i društvene djelatnosti</t>
  </si>
  <si>
    <t xml:space="preserve">Naziv Natječaja:Javni poziv za ostvarivanje prava na financiranje programa/projekata/manifestacija udruga/organizacija civilnog društva u području kulture, tehničke kulture, sporta, civilnog društva, zdravstva i socijalne zaštite za 2019. godinu</t>
  </si>
  <si>
    <t xml:space="preserve">Naziv udruge/organizacije civilnog društva/fizičke osobe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kn)</t>
  </si>
  <si>
    <t xml:space="preserve">Iznos koji se traži od Grada Ivanić-Grada (kn)</t>
  </si>
  <si>
    <t xml:space="preserve">Vlastiti udio (kn)</t>
  </si>
  <si>
    <t xml:space="preserve">Iznos od Zagrebačke županije (kn)</t>
  </si>
  <si>
    <t xml:space="preserve">Iznos iz Državnog proračuna (kn)</t>
  </si>
  <si>
    <t xml:space="preserve">Iznos od drugih donatora (kn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75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210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5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5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5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5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60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5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5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5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60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5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5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5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20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5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5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5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90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5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5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5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5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5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5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5" hidden="false" customHeight="false" outlineLevel="0" collapsed="false">
      <c r="A33" s="2"/>
      <c r="B33" s="2" t="s">
        <v>27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8</v>
      </c>
      <c r="D34" s="2" t="s">
        <v>29</v>
      </c>
      <c r="E34" s="2" t="s">
        <v>30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1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19-01-14T11:34:29Z</cp:lastPrinted>
  <dcterms:modified xsi:type="dcterms:W3CDTF">2019-01-14T11:39:23Z</dcterms:modified>
  <cp:revision>0</cp:revision>
  <dc:subject/>
  <dc:title/>
</cp:coreProperties>
</file>