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komunalno gospodarstvo, prostorno planiranje, gospodarstvo i poljoprivredu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poziv za financiranje programa udruga u području poljoprivrede za 2020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.55"/>
    <col collapsed="false" customWidth="true" hidden="false" outlineLevel="0" max="3" min="3" style="0" width="32.1"/>
    <col collapsed="false" customWidth="true" hidden="false" outlineLevel="0" max="4" min="4" style="0" width="10.55"/>
    <col collapsed="false" customWidth="true" hidden="false" outlineLevel="0" max="5" min="5" style="0" width="10.32"/>
    <col collapsed="false" customWidth="true" hidden="false" outlineLevel="0" max="8" min="6" style="0" width="9.1"/>
    <col collapsed="false" customWidth="true" hidden="false" outlineLevel="0" max="9" min="9" style="0" width="11.66"/>
    <col collapsed="false" customWidth="true" hidden="true" outlineLevel="0" max="10" min="10" style="0" width="9.1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72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172.8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4.4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4.4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4.4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4.4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57.6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4.4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4.4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4.4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57.6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4.4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4.4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4.4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00.8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4.4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4.4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4.4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72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4.4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4.4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4.4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4.4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4.4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4.4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4.4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4.4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4.4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Anita Susac</cp:lastModifiedBy>
  <cp:lastPrinted>2017-01-20T10:23:39Z</cp:lastPrinted>
  <dcterms:modified xsi:type="dcterms:W3CDTF">2020-08-31T12:58:56Z</dcterms:modified>
  <cp:revision>0</cp:revision>
  <dc:subject/>
  <dc:title/>
</cp:coreProperties>
</file>